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2" sheetId="1" state="visible" r:id="rId2"/>
    <sheet name="AG1" sheetId="2" state="visible" r:id="rId3"/>
    <sheet name="Control" sheetId="3" state="visible" r:id="rId4"/>
    <sheet name="kwh per day per period" sheetId="4" state="visible" r:id="rId5"/>
    <sheet name="Statisticians 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5">
  <si>
    <t xml:space="preserve">units used</t>
  </si>
  <si>
    <t xml:space="preserve">over study</t>
  </si>
  <si>
    <t xml:space="preserve">House</t>
  </si>
  <si>
    <t xml:space="preserve">Elec 1</t>
  </si>
  <si>
    <t xml:space="preserve">Gas 1</t>
  </si>
  <si>
    <t xml:space="preserve">Elec 2</t>
  </si>
  <si>
    <t xml:space="preserve">Gas 2</t>
  </si>
  <si>
    <t xml:space="preserve">Total Elec</t>
  </si>
  <si>
    <t xml:space="preserve">Total Gas</t>
  </si>
  <si>
    <t xml:space="preserve">SAP</t>
  </si>
  <si>
    <t xml:space="preserve">NHER</t>
  </si>
  <si>
    <t xml:space="preserve">no</t>
  </si>
  <si>
    <t xml:space="preserve">gas</t>
  </si>
  <si>
    <t xml:space="preserve">no gas</t>
  </si>
  <si>
    <t xml:space="preserve">NO GAS</t>
  </si>
  <si>
    <t xml:space="preserve">INCREASE ELEC</t>
  </si>
  <si>
    <t xml:space="preserve">ELEC</t>
  </si>
  <si>
    <t xml:space="preserve">GAS</t>
  </si>
  <si>
    <t xml:space="preserve">% INCREASE</t>
  </si>
  <si>
    <t xml:space="preserve"> INCREASE ELEC</t>
  </si>
  <si>
    <t xml:space="preserve">AG2</t>
  </si>
  <si>
    <t xml:space="preserve">Conversion to units per day</t>
  </si>
  <si>
    <t xml:space="preserve">Elec/gas1 = 203 days</t>
  </si>
  <si>
    <t xml:space="preserve">Elec/gas1 = 242 days</t>
  </si>
  <si>
    <t xml:space="preserve">average</t>
  </si>
  <si>
    <t xml:space="preserve">m3</t>
  </si>
  <si>
    <t xml:space="preserve">kwh</t>
  </si>
  <si>
    <t xml:space="preserve">AG1</t>
  </si>
  <si>
    <t xml:space="preserve">ag1</t>
  </si>
  <si>
    <t xml:space="preserve">e1</t>
  </si>
  <si>
    <t xml:space="preserve">e2/day</t>
  </si>
  <si>
    <t xml:space="preserve">g1</t>
  </si>
  <si>
    <t xml:space="preserve">g2</t>
  </si>
  <si>
    <t xml:space="preserve">elec 1</t>
  </si>
  <si>
    <t xml:space="preserve">elec 2</t>
  </si>
  <si>
    <t xml:space="preserve">gas 1</t>
  </si>
  <si>
    <t xml:space="preserve">gas 2</t>
  </si>
  <si>
    <t xml:space="preserve">Control</t>
  </si>
  <si>
    <t xml:space="preserve">cont</t>
  </si>
  <si>
    <t xml:space="preserve">% RISES</t>
  </si>
  <si>
    <t xml:space="preserve">CONTROL</t>
  </si>
  <si>
    <t xml:space="preserve">Anova: Single Factor</t>
  </si>
  <si>
    <t xml:space="preserve">SUMMARY</t>
  </si>
  <si>
    <t xml:space="preserve">Groups</t>
  </si>
  <si>
    <t xml:space="preserve">Count</t>
  </si>
  <si>
    <t xml:space="preserve">Sum</t>
  </si>
  <si>
    <t xml:space="preserve">Average</t>
  </si>
  <si>
    <t xml:space="preserve">Variance</t>
  </si>
  <si>
    <t xml:space="preserve">ANOVA</t>
  </si>
  <si>
    <t xml:space="preserve">Source of Variation</t>
  </si>
  <si>
    <t xml:space="preserve">SS</t>
  </si>
  <si>
    <t xml:space="preserve">df</t>
  </si>
  <si>
    <t xml:space="preserve">MS</t>
  </si>
  <si>
    <t xml:space="preserve">F</t>
  </si>
  <si>
    <t xml:space="preserve">P-value</t>
  </si>
  <si>
    <t xml:space="preserve">F crit</t>
  </si>
  <si>
    <t xml:space="preserve">Between Groups</t>
  </si>
  <si>
    <t xml:space="preserve">Within Groups</t>
  </si>
  <si>
    <t xml:space="preserve">Total</t>
  </si>
  <si>
    <t xml:space="preserve">CASH</t>
  </si>
  <si>
    <t xml:space="preserve">INCREASES</t>
  </si>
  <si>
    <t xml:space="preserve">CON</t>
  </si>
  <si>
    <t xml:space="preserve">MEANS</t>
  </si>
  <si>
    <t xml:space="preserve">MEAN</t>
  </si>
  <si>
    <t xml:space="preserve">MEDIA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£-809]#,##0.0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Electricity and Gas profiles - AG2 Winter 1 &amp; Winter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kwh per day per period'!$W$1</c:f>
              <c:strCache>
                <c:ptCount val="1"/>
                <c:pt idx="0">
                  <c:v>Elec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W$3:$W$20</c:f>
              <c:numCache>
                <c:formatCode>General</c:formatCode>
                <c:ptCount val="18"/>
                <c:pt idx="0">
                  <c:v>9.99507389162562</c:v>
                </c:pt>
                <c:pt idx="1">
                  <c:v>37.2660098522168</c:v>
                </c:pt>
                <c:pt idx="2">
                  <c:v>11.8128078817734</c:v>
                </c:pt>
                <c:pt idx="3">
                  <c:v>8.33990147783251</c:v>
                </c:pt>
                <c:pt idx="4">
                  <c:v>5.40886699507389</c:v>
                </c:pt>
                <c:pt idx="5">
                  <c:v>6.9064039408867</c:v>
                </c:pt>
                <c:pt idx="6">
                  <c:v>4.72906403940887</c:v>
                </c:pt>
                <c:pt idx="7">
                  <c:v>8.73399014778325</c:v>
                </c:pt>
                <c:pt idx="8">
                  <c:v>8.10344827586207</c:v>
                </c:pt>
                <c:pt idx="9">
                  <c:v>19.888</c:v>
                </c:pt>
                <c:pt idx="10">
                  <c:v>14.2019704433498</c:v>
                </c:pt>
                <c:pt idx="11">
                  <c:v>11.1428571428571</c:v>
                </c:pt>
                <c:pt idx="12">
                  <c:v>14.7931034482759</c:v>
                </c:pt>
                <c:pt idx="13">
                  <c:v>10.9901477832512</c:v>
                </c:pt>
                <c:pt idx="15">
                  <c:v>17.0197044334975</c:v>
                </c:pt>
                <c:pt idx="16">
                  <c:v>12.3596059113301</c:v>
                </c:pt>
                <c:pt idx="17">
                  <c:v>11.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wh per day per period'!$X$1</c:f>
              <c:strCache>
                <c:ptCount val="1"/>
                <c:pt idx="0">
                  <c:v>Elec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X$3:$X$20</c:f>
              <c:numCache>
                <c:formatCode>General</c:formatCode>
                <c:ptCount val="18"/>
                <c:pt idx="0">
                  <c:v>12.7355371900826</c:v>
                </c:pt>
                <c:pt idx="1">
                  <c:v>38.0165289256198</c:v>
                </c:pt>
                <c:pt idx="2">
                  <c:v>12.5495867768595</c:v>
                </c:pt>
                <c:pt idx="3">
                  <c:v>11.4380165289256</c:v>
                </c:pt>
                <c:pt idx="4">
                  <c:v>6.83057851239669</c:v>
                </c:pt>
                <c:pt idx="5">
                  <c:v>8.91322314049587</c:v>
                </c:pt>
                <c:pt idx="6">
                  <c:v>6.32231404958678</c:v>
                </c:pt>
                <c:pt idx="7">
                  <c:v>9.1198347107438</c:v>
                </c:pt>
                <c:pt idx="8">
                  <c:v>10.5867768595041</c:v>
                </c:pt>
                <c:pt idx="9">
                  <c:v>22.7314049586777</c:v>
                </c:pt>
                <c:pt idx="10">
                  <c:v>16.5743801652893</c:v>
                </c:pt>
                <c:pt idx="11">
                  <c:v>12.7603305785124</c:v>
                </c:pt>
                <c:pt idx="12">
                  <c:v>16.6776859504132</c:v>
                </c:pt>
                <c:pt idx="13">
                  <c:v>14.1198347107438</c:v>
                </c:pt>
                <c:pt idx="15">
                  <c:v>18.0867768595041</c:v>
                </c:pt>
                <c:pt idx="16">
                  <c:v>14.6280991735537</c:v>
                </c:pt>
                <c:pt idx="17">
                  <c:v>12.8595041322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kwh per day per period'!$Y$1</c:f>
              <c:strCache>
                <c:ptCount val="1"/>
                <c:pt idx="0">
                  <c:v>Gas 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Y$3:$Y$20</c:f>
              <c:numCache>
                <c:formatCode>General</c:formatCode>
                <c:ptCount val="18"/>
                <c:pt idx="2">
                  <c:v>30.4861165714286</c:v>
                </c:pt>
                <c:pt idx="3">
                  <c:v>24.9431862857143</c:v>
                </c:pt>
                <c:pt idx="4">
                  <c:v>16.2182034285714</c:v>
                </c:pt>
                <c:pt idx="5">
                  <c:v>13.3954148571429</c:v>
                </c:pt>
                <c:pt idx="6">
                  <c:v>20.0161371428571</c:v>
                </c:pt>
                <c:pt idx="7">
                  <c:v>88.6868845714286</c:v>
                </c:pt>
                <c:pt idx="8">
                  <c:v>18.1171702857143</c:v>
                </c:pt>
                <c:pt idx="9">
                  <c:v>39.48670624</c:v>
                </c:pt>
                <c:pt idx="10">
                  <c:v>22.8902491428571</c:v>
                </c:pt>
                <c:pt idx="11">
                  <c:v>29.7162651428571</c:v>
                </c:pt>
                <c:pt idx="12">
                  <c:v>101.774358857143</c:v>
                </c:pt>
                <c:pt idx="13">
                  <c:v>17.8605531428571</c:v>
                </c:pt>
                <c:pt idx="15">
                  <c:v>35.4644891428572</c:v>
                </c:pt>
                <c:pt idx="16">
                  <c:v>22.5823085714286</c:v>
                </c:pt>
                <c:pt idx="17">
                  <c:v>46.39635889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kwh per day per period'!$Z$1</c:f>
              <c:strCache>
                <c:ptCount val="1"/>
                <c:pt idx="0">
                  <c:v>Gas 2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Z$3:$Z$20</c:f>
              <c:numCache>
                <c:formatCode>General</c:formatCode>
                <c:ptCount val="18"/>
                <c:pt idx="2">
                  <c:v>30.0505036694215</c:v>
                </c:pt>
                <c:pt idx="3">
                  <c:v>27.6826273057851</c:v>
                </c:pt>
                <c:pt idx="4">
                  <c:v>16.0585069752066</c:v>
                </c:pt>
                <c:pt idx="5">
                  <c:v>15.0252518347107</c:v>
                </c:pt>
                <c:pt idx="6">
                  <c:v>17.7805988760331</c:v>
                </c:pt>
                <c:pt idx="7">
                  <c:v>82.7034635371901</c:v>
                </c:pt>
                <c:pt idx="8">
                  <c:v>27.4243135206612</c:v>
                </c:pt>
                <c:pt idx="9">
                  <c:v>37.8429695206612</c:v>
                </c:pt>
                <c:pt idx="10">
                  <c:v>22.5594039008264</c:v>
                </c:pt>
                <c:pt idx="11">
                  <c:v>27.5104181157025</c:v>
                </c:pt>
                <c:pt idx="12">
                  <c:v>113.658065454545</c:v>
                </c:pt>
                <c:pt idx="13">
                  <c:v>23.0760314710744</c:v>
                </c:pt>
                <c:pt idx="15">
                  <c:v>34.183524231405</c:v>
                </c:pt>
                <c:pt idx="16">
                  <c:v>22.5594039008264</c:v>
                </c:pt>
                <c:pt idx="17">
                  <c:v>50.9308679669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71068"/>
        <c:axId val="85951126"/>
      </c:lineChart>
      <c:catAx>
        <c:axId val="75271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126"/>
        <c:crossesAt val="0"/>
        <c:auto val="1"/>
        <c:lblAlgn val="ctr"/>
        <c:lblOffset val="100"/>
        <c:noMultiLvlLbl val="0"/>
      </c:catAx>
      <c:valAx>
        <c:axId val="8595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wh/wint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0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Electricity and Gas profiles - AG1 Winter 1 and Winter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kwh per day per period'!$W$29</c:f>
              <c:strCache>
                <c:ptCount val="1"/>
                <c:pt idx="0">
                  <c:v>elec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W$30:$W$36</c:f>
              <c:numCache>
                <c:formatCode>General</c:formatCode>
                <c:ptCount val="7"/>
                <c:pt idx="0">
                  <c:v>11.1773399014778</c:v>
                </c:pt>
                <c:pt idx="1">
                  <c:v>8.74384236453202</c:v>
                </c:pt>
                <c:pt idx="2">
                  <c:v>7.00492610837438</c:v>
                </c:pt>
                <c:pt idx="3">
                  <c:v>8.85714285714286</c:v>
                </c:pt>
                <c:pt idx="4">
                  <c:v>18.679802955665</c:v>
                </c:pt>
                <c:pt idx="5">
                  <c:v>23.7684729064039</c:v>
                </c:pt>
                <c:pt idx="6">
                  <c:v>8.58620689655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wh per day per period'!$X$29</c:f>
              <c:strCache>
                <c:ptCount val="1"/>
                <c:pt idx="0">
                  <c:v>elec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X$30:$X$36</c:f>
              <c:numCache>
                <c:formatCode>General</c:formatCode>
                <c:ptCount val="7"/>
                <c:pt idx="0">
                  <c:v>11.6652892561983</c:v>
                </c:pt>
                <c:pt idx="1">
                  <c:v>9.14049586776859</c:v>
                </c:pt>
                <c:pt idx="2">
                  <c:v>9.21900826446281</c:v>
                </c:pt>
                <c:pt idx="3">
                  <c:v>10.2685950413223</c:v>
                </c:pt>
                <c:pt idx="4">
                  <c:v>16.4710743801653</c:v>
                </c:pt>
                <c:pt idx="5">
                  <c:v>21.7066115702479</c:v>
                </c:pt>
                <c:pt idx="6">
                  <c:v>8.268595041322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kwh per day per period'!$Y$29</c:f>
              <c:strCache>
                <c:ptCount val="1"/>
                <c:pt idx="0">
                  <c:v>gas 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Y$30:$Y$36</c:f>
              <c:numCache>
                <c:formatCode>General</c:formatCode>
                <c:ptCount val="7"/>
                <c:pt idx="0">
                  <c:v>15.8691901477833</c:v>
                </c:pt>
                <c:pt idx="1">
                  <c:v>12.6953521182266</c:v>
                </c:pt>
                <c:pt idx="2">
                  <c:v>14.3334620689655</c:v>
                </c:pt>
                <c:pt idx="4">
                  <c:v>13.9751255172414</c:v>
                </c:pt>
                <c:pt idx="6">
                  <c:v>39.72416630541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kwh per day per period'!$Z$29</c:f>
              <c:strCache>
                <c:ptCount val="1"/>
                <c:pt idx="0">
                  <c:v>gas 2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Z$30:$Z$36</c:f>
              <c:numCache>
                <c:formatCode>General</c:formatCode>
                <c:ptCount val="7"/>
                <c:pt idx="0">
                  <c:v>14.5141110743802</c:v>
                </c:pt>
                <c:pt idx="1">
                  <c:v>12.7964647933884</c:v>
                </c:pt>
                <c:pt idx="2">
                  <c:v>17.5199920661157</c:v>
                </c:pt>
                <c:pt idx="4">
                  <c:v>17.4770509090909</c:v>
                </c:pt>
                <c:pt idx="6">
                  <c:v>17.8205801652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38850"/>
        <c:axId val="98132759"/>
      </c:lineChart>
      <c:catAx>
        <c:axId val="83738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759"/>
        <c:crossesAt val="0"/>
        <c:auto val="1"/>
        <c:lblAlgn val="ctr"/>
        <c:lblOffset val="100"/>
        <c:noMultiLvlLbl val="0"/>
      </c:catAx>
      <c:valAx>
        <c:axId val="9813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wh/wint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8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Electricity and Gas profile - Control - Winter 1 &amp; winter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kwh per day per period'!$W$40</c:f>
              <c:strCache>
                <c:ptCount val="1"/>
                <c:pt idx="0">
                  <c:v>Elec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W$41:$W$46</c:f>
              <c:numCache>
                <c:formatCode>General</c:formatCode>
                <c:ptCount val="6"/>
                <c:pt idx="0">
                  <c:v>9.55665024630542</c:v>
                </c:pt>
                <c:pt idx="1">
                  <c:v>5.94581280788177</c:v>
                </c:pt>
                <c:pt idx="2">
                  <c:v>12.3940886699507</c:v>
                </c:pt>
                <c:pt idx="3">
                  <c:v>12.3497536945813</c:v>
                </c:pt>
                <c:pt idx="4">
                  <c:v>11.5320197044335</c:v>
                </c:pt>
                <c:pt idx="5">
                  <c:v>9.433497536945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wh per day per period'!$X$40</c:f>
              <c:strCache>
                <c:ptCount val="1"/>
                <c:pt idx="0">
                  <c:v>Elec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X$41:$X$46</c:f>
              <c:numCache>
                <c:formatCode>General</c:formatCode>
                <c:ptCount val="6"/>
                <c:pt idx="0">
                  <c:v>11.8669950738916</c:v>
                </c:pt>
                <c:pt idx="1">
                  <c:v>9.90147783251232</c:v>
                </c:pt>
                <c:pt idx="2">
                  <c:v>17.448275862069</c:v>
                </c:pt>
                <c:pt idx="3">
                  <c:v>17.72</c:v>
                </c:pt>
                <c:pt idx="4">
                  <c:v>15.7192118226601</c:v>
                </c:pt>
                <c:pt idx="5">
                  <c:v>11.96059113300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kwh per day per period'!$Y$40</c:f>
              <c:strCache>
                <c:ptCount val="1"/>
                <c:pt idx="0">
                  <c:v>Gas 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Y$41:$Y$46</c:f>
              <c:numCache>
                <c:formatCode>General</c:formatCode>
                <c:ptCount val="6"/>
                <c:pt idx="0">
                  <c:v>9.68801652892562</c:v>
                </c:pt>
                <c:pt idx="2">
                  <c:v>20.4955371900826</c:v>
                </c:pt>
                <c:pt idx="3">
                  <c:v>22.8198</c:v>
                </c:pt>
                <c:pt idx="4">
                  <c:v>13.9938016528926</c:v>
                </c:pt>
                <c:pt idx="5">
                  <c:v>13.3909917355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kwh per day per period'!$Z$40</c:f>
              <c:strCache>
                <c:ptCount val="1"/>
                <c:pt idx="0">
                  <c:v>Gas 2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Z$41:$Z$46</c:f>
              <c:numCache>
                <c:formatCode>General</c:formatCode>
                <c:ptCount val="6"/>
                <c:pt idx="0">
                  <c:v>11.8409090909091</c:v>
                </c:pt>
                <c:pt idx="2">
                  <c:v>24.0262809917355</c:v>
                </c:pt>
                <c:pt idx="3">
                  <c:v>34.907</c:v>
                </c:pt>
                <c:pt idx="4">
                  <c:v>18.1704132231405</c:v>
                </c:pt>
                <c:pt idx="5">
                  <c:v>17.0509090909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55875"/>
        <c:axId val="26671466"/>
      </c:lineChart>
      <c:catAx>
        <c:axId val="12555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466"/>
        <c:crossesAt val="0"/>
        <c:auto val="1"/>
        <c:lblAlgn val="ctr"/>
        <c:lblOffset val="100"/>
        <c:noMultiLvlLbl val="0"/>
      </c:catAx>
      <c:valAx>
        <c:axId val="2667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wh/wint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8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598320</xdr:colOff>
      <xdr:row>1</xdr:row>
      <xdr:rowOff>0</xdr:rowOff>
    </xdr:from>
    <xdr:to>
      <xdr:col>38</xdr:col>
      <xdr:colOff>70200</xdr:colOff>
      <xdr:row>18</xdr:row>
      <xdr:rowOff>86040</xdr:rowOff>
    </xdr:to>
    <xdr:graphicFrame>
      <xdr:nvGraphicFramePr>
        <xdr:cNvPr id="0" name="Chart 2"/>
        <xdr:cNvGraphicFramePr/>
      </xdr:nvGraphicFramePr>
      <xdr:xfrm>
        <a:off x="18249480" y="162000"/>
        <a:ext cx="64918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249120</xdr:colOff>
      <xdr:row>22</xdr:row>
      <xdr:rowOff>0</xdr:rowOff>
    </xdr:from>
    <xdr:to>
      <xdr:col>36</xdr:col>
      <xdr:colOff>50400</xdr:colOff>
      <xdr:row>40</xdr:row>
      <xdr:rowOff>114480</xdr:rowOff>
    </xdr:to>
    <xdr:graphicFrame>
      <xdr:nvGraphicFramePr>
        <xdr:cNvPr id="1" name="Chart 3"/>
        <xdr:cNvGraphicFramePr/>
      </xdr:nvGraphicFramePr>
      <xdr:xfrm>
        <a:off x="18538560" y="3562200"/>
        <a:ext cx="49064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79280</xdr:colOff>
      <xdr:row>43</xdr:row>
      <xdr:rowOff>142920</xdr:rowOff>
    </xdr:from>
    <xdr:to>
      <xdr:col>35</xdr:col>
      <xdr:colOff>619200</xdr:colOff>
      <xdr:row>62</xdr:row>
      <xdr:rowOff>86040</xdr:rowOff>
    </xdr:to>
    <xdr:graphicFrame>
      <xdr:nvGraphicFramePr>
        <xdr:cNvPr id="2" name="Chart 4"/>
        <xdr:cNvGraphicFramePr/>
      </xdr:nvGraphicFramePr>
      <xdr:xfrm>
        <a:off x="18468720" y="7105680"/>
        <a:ext cx="49068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99"/>
  </cols>
  <sheetData>
    <row r="1" customFormat="false" ht="12.75" hidden="false" customHeight="false" outlineLevel="0" collapsed="false">
      <c r="F1" s="0" t="s">
        <v>0</v>
      </c>
      <c r="G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</row>
    <row r="3" customFormat="false" ht="12.75" hidden="false" customHeight="false" outlineLevel="0" collapsed="false">
      <c r="A3" s="0" t="n">
        <v>1</v>
      </c>
      <c r="B3" s="0" t="n">
        <v>2004</v>
      </c>
      <c r="D3" s="0" t="n">
        <v>2784</v>
      </c>
      <c r="E3" s="0" t="n">
        <v>14</v>
      </c>
      <c r="F3" s="0" t="n">
        <v>7035</v>
      </c>
      <c r="H3" s="0" t="n">
        <v>42</v>
      </c>
      <c r="I3" s="0" t="n">
        <v>4.3</v>
      </c>
    </row>
    <row r="4" customFormat="false" ht="12.75" hidden="false" customHeight="false" outlineLevel="0" collapsed="false">
      <c r="A4" s="0" t="n">
        <v>8</v>
      </c>
      <c r="B4" s="0" t="n">
        <v>2029</v>
      </c>
      <c r="C4" s="1" t="s">
        <v>11</v>
      </c>
      <c r="D4" s="0" t="n">
        <v>3082</v>
      </c>
      <c r="E4" s="1" t="s">
        <v>11</v>
      </c>
      <c r="F4" s="0" t="n">
        <v>7655</v>
      </c>
      <c r="H4" s="0" t="n">
        <v>38</v>
      </c>
      <c r="I4" s="0" t="n">
        <v>3.5</v>
      </c>
    </row>
    <row r="5" customFormat="false" ht="12.75" hidden="false" customHeight="false" outlineLevel="0" collapsed="false">
      <c r="B5" s="0" t="n">
        <v>7565</v>
      </c>
      <c r="C5" s="1" t="s">
        <v>12</v>
      </c>
      <c r="D5" s="0" t="n">
        <v>9200</v>
      </c>
      <c r="E5" s="1" t="s">
        <v>12</v>
      </c>
      <c r="F5" s="0" t="n">
        <v>20395</v>
      </c>
    </row>
    <row r="6" customFormat="false" ht="12.75" hidden="false" customHeight="false" outlineLevel="0" collapsed="false">
      <c r="A6" s="0" t="n">
        <v>9</v>
      </c>
      <c r="B6" s="0" t="n">
        <v>2398</v>
      </c>
      <c r="C6" s="0" t="n">
        <v>594</v>
      </c>
      <c r="D6" s="0" t="n">
        <v>3037</v>
      </c>
      <c r="E6" s="0" t="n">
        <v>698</v>
      </c>
      <c r="F6" s="0" t="n">
        <v>7878</v>
      </c>
      <c r="G6" s="0" t="n">
        <v>1702</v>
      </c>
      <c r="H6" s="0" t="n">
        <v>49</v>
      </c>
      <c r="I6" s="0" t="n">
        <v>4.5</v>
      </c>
    </row>
    <row r="7" customFormat="false" ht="12.75" hidden="false" customHeight="false" outlineLevel="0" collapsed="false">
      <c r="A7" s="0" t="n">
        <v>11</v>
      </c>
      <c r="B7" s="0" t="n">
        <v>1693</v>
      </c>
      <c r="C7" s="0" t="n">
        <v>486</v>
      </c>
      <c r="D7" s="0" t="n">
        <v>2768</v>
      </c>
      <c r="E7" s="0" t="n">
        <v>643</v>
      </c>
      <c r="F7" s="0" t="n">
        <v>6228</v>
      </c>
      <c r="G7" s="0" t="n">
        <v>1500</v>
      </c>
      <c r="H7" s="0" t="n">
        <v>53</v>
      </c>
      <c r="I7" s="0" t="n">
        <v>5</v>
      </c>
    </row>
    <row r="8" customFormat="false" ht="12.75" hidden="false" customHeight="false" outlineLevel="0" collapsed="false">
      <c r="A8" s="0" t="n">
        <v>17</v>
      </c>
      <c r="B8" s="0" t="n">
        <v>1098</v>
      </c>
      <c r="C8" s="0" t="n">
        <v>316</v>
      </c>
      <c r="D8" s="0" t="n">
        <v>1653</v>
      </c>
      <c r="E8" s="0" t="n">
        <v>373</v>
      </c>
      <c r="G8" s="0" t="n">
        <v>814</v>
      </c>
      <c r="H8" s="0" t="n">
        <v>56</v>
      </c>
      <c r="I8" s="0" t="n">
        <v>5.5</v>
      </c>
    </row>
    <row r="9" customFormat="false" ht="12.75" hidden="false" customHeight="false" outlineLevel="0" collapsed="false">
      <c r="A9" s="0" t="n">
        <v>18</v>
      </c>
      <c r="B9" s="0" t="n">
        <v>1402</v>
      </c>
      <c r="C9" s="0" t="n">
        <v>261</v>
      </c>
      <c r="D9" s="0" t="n">
        <v>2157</v>
      </c>
      <c r="E9" s="0" t="n">
        <v>349</v>
      </c>
      <c r="F9" s="0" t="n">
        <v>5065</v>
      </c>
      <c r="G9" s="0" t="n">
        <v>776</v>
      </c>
      <c r="H9" s="0" t="n">
        <v>56</v>
      </c>
      <c r="I9" s="0" t="n">
        <v>5.3</v>
      </c>
    </row>
    <row r="10" customFormat="false" ht="12.75" hidden="false" customHeight="false" outlineLevel="0" collapsed="false">
      <c r="A10" s="0" t="n">
        <v>19</v>
      </c>
      <c r="B10" s="0" t="n">
        <v>960</v>
      </c>
      <c r="C10" s="0" t="n">
        <v>390</v>
      </c>
      <c r="D10" s="0" t="n">
        <v>1530</v>
      </c>
      <c r="E10" s="0" t="n">
        <v>413</v>
      </c>
      <c r="F10" s="0" t="n">
        <v>3957</v>
      </c>
      <c r="G10" s="0" t="n">
        <v>1058</v>
      </c>
      <c r="H10" s="0" t="n">
        <v>57</v>
      </c>
      <c r="I10" s="0" t="n">
        <v>5.4</v>
      </c>
    </row>
    <row r="11" customFormat="false" ht="12.75" hidden="false" customHeight="false" outlineLevel="0" collapsed="false">
      <c r="A11" s="0" t="n">
        <v>20</v>
      </c>
      <c r="B11" s="0" t="n">
        <v>1773</v>
      </c>
      <c r="C11" s="0" t="n">
        <v>1728</v>
      </c>
      <c r="D11" s="0" t="n">
        <v>2207</v>
      </c>
      <c r="E11" s="0" t="n">
        <v>1921</v>
      </c>
      <c r="F11" s="0" t="n">
        <v>4739</v>
      </c>
      <c r="G11" s="0" t="n">
        <v>3991</v>
      </c>
      <c r="H11" s="0" t="n">
        <v>56</v>
      </c>
      <c r="I11" s="0" t="n">
        <v>5.2</v>
      </c>
    </row>
    <row r="12" customFormat="false" ht="12.75" hidden="false" customHeight="false" outlineLevel="0" collapsed="false">
      <c r="A12" s="0" t="n">
        <v>22</v>
      </c>
      <c r="B12" s="0" t="n">
        <v>1645</v>
      </c>
      <c r="C12" s="0" t="n">
        <v>353</v>
      </c>
      <c r="D12" s="0" t="n">
        <v>2562</v>
      </c>
      <c r="E12" s="0" t="n">
        <v>637</v>
      </c>
      <c r="F12" s="0" t="n">
        <v>5550</v>
      </c>
      <c r="H12" s="0" t="n">
        <v>61</v>
      </c>
      <c r="I12" s="0" t="n">
        <v>5.8</v>
      </c>
    </row>
    <row r="13" customFormat="false" ht="12.75" hidden="false" customHeight="false" outlineLevel="0" collapsed="false">
      <c r="A13" s="0" t="n">
        <v>23</v>
      </c>
      <c r="D13" s="0" t="n">
        <v>5501</v>
      </c>
      <c r="E13" s="0" t="n">
        <v>879</v>
      </c>
      <c r="F13" s="0" t="n">
        <v>13285</v>
      </c>
      <c r="G13" s="0" t="n">
        <v>2030</v>
      </c>
      <c r="H13" s="0" t="n">
        <v>69</v>
      </c>
      <c r="I13" s="0" t="n">
        <v>6.7</v>
      </c>
    </row>
    <row r="14" customFormat="false" ht="12.75" hidden="false" customHeight="false" outlineLevel="0" collapsed="false">
      <c r="A14" s="0" t="n">
        <v>26</v>
      </c>
      <c r="B14" s="0" t="n">
        <v>2883</v>
      </c>
      <c r="C14" s="0" t="n">
        <v>446</v>
      </c>
      <c r="D14" s="0" t="n">
        <v>4011</v>
      </c>
      <c r="E14" s="0" t="n">
        <v>524</v>
      </c>
      <c r="F14" s="0" t="n">
        <v>10634</v>
      </c>
      <c r="G14" s="0" t="n">
        <v>1118</v>
      </c>
      <c r="H14" s="0" t="n">
        <v>65</v>
      </c>
      <c r="I14" s="0" t="n">
        <v>6</v>
      </c>
    </row>
    <row r="15" customFormat="false" ht="12.75" hidden="false" customHeight="false" outlineLevel="0" collapsed="false">
      <c r="A15" s="0" t="n">
        <v>27</v>
      </c>
      <c r="B15" s="0" t="n">
        <v>2262</v>
      </c>
      <c r="C15" s="0" t="n">
        <v>579</v>
      </c>
      <c r="D15" s="0" t="n">
        <v>3088</v>
      </c>
      <c r="E15" s="0" t="n">
        <v>639</v>
      </c>
      <c r="F15" s="0" t="n">
        <v>7523</v>
      </c>
      <c r="G15" s="0" t="n">
        <v>1647</v>
      </c>
      <c r="H15" s="0" t="n">
        <v>58</v>
      </c>
      <c r="I15" s="0" t="n">
        <v>5.8</v>
      </c>
    </row>
    <row r="16" customFormat="false" ht="12.75" hidden="false" customHeight="false" outlineLevel="0" collapsed="false">
      <c r="A16" s="0" t="n">
        <v>30</v>
      </c>
      <c r="B16" s="0" t="n">
        <v>3003</v>
      </c>
      <c r="C16" s="0" t="n">
        <v>1983</v>
      </c>
      <c r="D16" s="0" t="n">
        <v>4036</v>
      </c>
      <c r="E16" s="0" t="n">
        <v>933</v>
      </c>
      <c r="H16" s="0" t="n">
        <v>57</v>
      </c>
      <c r="I16" s="0" t="n">
        <v>5.5</v>
      </c>
    </row>
    <row r="17" customFormat="false" ht="12.75" hidden="false" customHeight="false" outlineLevel="0" collapsed="false">
      <c r="A17" s="0" t="n">
        <v>34</v>
      </c>
      <c r="B17" s="0" t="n">
        <v>2231</v>
      </c>
      <c r="C17" s="0" t="n">
        <v>348</v>
      </c>
      <c r="D17" s="0" t="n">
        <v>3417</v>
      </c>
      <c r="E17" s="0" t="n">
        <v>536</v>
      </c>
      <c r="F17" s="0" t="n">
        <v>7279</v>
      </c>
      <c r="G17" s="0" t="n">
        <v>1019</v>
      </c>
      <c r="H17" s="0" t="n">
        <v>66</v>
      </c>
      <c r="I17" s="0" t="n">
        <v>6.6</v>
      </c>
    </row>
    <row r="18" customFormat="false" ht="12.75" hidden="false" customHeight="false" outlineLevel="0" collapsed="false">
      <c r="A18" s="0" t="n">
        <v>35</v>
      </c>
      <c r="B18" s="0" t="n">
        <v>1776</v>
      </c>
      <c r="C18" s="0" t="n">
        <v>396</v>
      </c>
      <c r="H18" s="0" t="n">
        <v>57</v>
      </c>
      <c r="I18" s="0" t="n">
        <v>6.1</v>
      </c>
    </row>
    <row r="19" customFormat="false" ht="12.75" hidden="false" customHeight="false" outlineLevel="0" collapsed="false">
      <c r="A19" s="0" t="n">
        <v>37</v>
      </c>
      <c r="B19" s="0" t="n">
        <v>3455</v>
      </c>
      <c r="C19" s="0" t="n">
        <v>691</v>
      </c>
      <c r="D19" s="0" t="n">
        <v>4377</v>
      </c>
      <c r="E19" s="0" t="n">
        <v>794</v>
      </c>
      <c r="F19" s="0" t="n">
        <v>11542</v>
      </c>
      <c r="G19" s="0" t="n">
        <v>1738</v>
      </c>
      <c r="H19" s="0" t="n">
        <v>69</v>
      </c>
      <c r="I19" s="0" t="n">
        <v>6.3</v>
      </c>
    </row>
    <row r="20" customFormat="false" ht="12.75" hidden="false" customHeight="false" outlineLevel="0" collapsed="false">
      <c r="A20" s="0" t="n">
        <v>38</v>
      </c>
      <c r="B20" s="0" t="n">
        <v>2509</v>
      </c>
      <c r="C20" s="0" t="n">
        <v>440</v>
      </c>
      <c r="D20" s="0" t="n">
        <v>3540</v>
      </c>
      <c r="E20" s="0" t="n">
        <v>524</v>
      </c>
      <c r="F20" s="0" t="n">
        <v>8818</v>
      </c>
      <c r="G20" s="0" t="n">
        <v>1208</v>
      </c>
      <c r="H20" s="0" t="n">
        <v>57</v>
      </c>
      <c r="I20" s="0" t="n">
        <v>5.1</v>
      </c>
    </row>
    <row r="21" customFormat="false" ht="12.75" hidden="false" customHeight="false" outlineLevel="0" collapsed="false">
      <c r="A21" s="0" t="n">
        <v>42</v>
      </c>
      <c r="D21" s="0" t="n">
        <v>3112</v>
      </c>
      <c r="E21" s="0" t="n">
        <v>418</v>
      </c>
      <c r="H21" s="0" t="n">
        <v>70</v>
      </c>
      <c r="I21" s="0" t="n">
        <v>7.1</v>
      </c>
    </row>
    <row r="22" customFormat="false" ht="12.75" hidden="false" customHeight="false" outlineLevel="0" collapsed="false">
      <c r="A22" s="0" t="n">
        <v>43</v>
      </c>
      <c r="C22" s="0" t="s">
        <v>13</v>
      </c>
      <c r="D22" s="0" t="n">
        <v>1824</v>
      </c>
      <c r="F22" s="0" t="s">
        <v>13</v>
      </c>
      <c r="H22" s="0" t="n">
        <v>36</v>
      </c>
      <c r="I22" s="0" t="n">
        <v>2.6</v>
      </c>
    </row>
    <row r="23" customFormat="false" ht="12.75" hidden="false" customHeight="false" outlineLevel="0" collapsed="false">
      <c r="D23" s="0" t="n">
        <v>2340</v>
      </c>
    </row>
    <row r="24" customFormat="false" ht="12.75" hidden="false" customHeight="false" outlineLevel="0" collapsed="false">
      <c r="A24" s="0" t="n">
        <v>45</v>
      </c>
      <c r="H24" s="0" t="n">
        <v>61</v>
      </c>
      <c r="I24" s="0" t="n">
        <v>5.8</v>
      </c>
    </row>
    <row r="26" customFormat="false" ht="12.75" hidden="false" customHeight="false" outlineLevel="0" collapsed="false">
      <c r="H26" s="0" t="n">
        <f aca="false">SUM(H3:H24)/20</f>
        <v>56.65</v>
      </c>
      <c r="I26" s="0" t="n">
        <f aca="false">SUM(I3:I24)/20</f>
        <v>5.405</v>
      </c>
    </row>
    <row r="35" customFormat="false" ht="12.75" hidden="false" customHeight="false" outlineLevel="0" collapsed="false">
      <c r="B35" s="0" t="n">
        <f aca="false">CORREL(B38:B53,H38:H53)</f>
        <v>0.320073018646975</v>
      </c>
      <c r="D35" s="0" t="n">
        <f aca="false">CORREL(D38:D53,H38:H53)</f>
        <v>0.318239357923225</v>
      </c>
    </row>
    <row r="36" customFormat="false" ht="12.75" hidden="false" customHeight="false" outlineLevel="0" collapsed="false">
      <c r="B36" s="0" t="n">
        <f aca="false">CORREL(B38:B53,I38:I53)</f>
        <v>0.239139552369495</v>
      </c>
      <c r="D36" s="0" t="n">
        <f aca="false">CORREL(D38:D53,I38:I53)</f>
        <v>0.248858907584338</v>
      </c>
      <c r="J36" s="0" t="n">
        <f aca="false">CORREL(H38:H53,I38:I53)</f>
        <v>0.967010490955236</v>
      </c>
    </row>
    <row r="37" customFormat="false" ht="12.75" hidden="false" customHeight="false" outlineLevel="0" collapsed="false">
      <c r="A37" s="0" t="s">
        <v>2</v>
      </c>
      <c r="B37" s="0" t="s">
        <v>3</v>
      </c>
      <c r="C37" s="0" t="s">
        <v>4</v>
      </c>
      <c r="D37" s="0" t="s">
        <v>5</v>
      </c>
      <c r="E37" s="0" t="s">
        <v>6</v>
      </c>
      <c r="F37" s="0" t="s">
        <v>7</v>
      </c>
      <c r="G37" s="0" t="s">
        <v>8</v>
      </c>
      <c r="H37" s="0" t="s">
        <v>9</v>
      </c>
      <c r="I37" s="0" t="s">
        <v>10</v>
      </c>
    </row>
    <row r="38" customFormat="false" ht="12.75" hidden="false" customHeight="false" outlineLevel="0" collapsed="false">
      <c r="A38" s="0" t="n">
        <v>1</v>
      </c>
      <c r="B38" s="0" t="n">
        <v>2004</v>
      </c>
      <c r="D38" s="0" t="n">
        <v>2784</v>
      </c>
      <c r="E38" s="0" t="n">
        <v>14</v>
      </c>
      <c r="F38" s="0" t="n">
        <v>7035</v>
      </c>
      <c r="H38" s="0" t="n">
        <v>42</v>
      </c>
      <c r="I38" s="0" t="n">
        <v>4.3</v>
      </c>
    </row>
    <row r="39" customFormat="false" ht="12.75" hidden="false" customHeight="false" outlineLevel="0" collapsed="false">
      <c r="A39" s="0" t="n">
        <v>8</v>
      </c>
      <c r="B39" s="0" t="n">
        <v>2029</v>
      </c>
      <c r="C39" s="1"/>
      <c r="D39" s="0" t="n">
        <v>3082</v>
      </c>
      <c r="E39" s="1"/>
      <c r="F39" s="0" t="n">
        <v>7655</v>
      </c>
      <c r="H39" s="0" t="n">
        <v>38</v>
      </c>
      <c r="I39" s="0" t="n">
        <v>3.5</v>
      </c>
      <c r="J39" s="0" t="s">
        <v>14</v>
      </c>
    </row>
    <row r="40" customFormat="false" ht="12.75" hidden="false" customHeight="false" outlineLevel="0" collapsed="false">
      <c r="B40" s="0" t="n">
        <v>7565</v>
      </c>
      <c r="C40" s="1"/>
      <c r="D40" s="0" t="n">
        <v>9200</v>
      </c>
      <c r="E40" s="1"/>
      <c r="F40" s="0" t="n">
        <v>20395</v>
      </c>
      <c r="J40" s="0" t="s">
        <v>14</v>
      </c>
    </row>
    <row r="41" customFormat="false" ht="12.75" hidden="false" customHeight="false" outlineLevel="0" collapsed="false">
      <c r="A41" s="0" t="n">
        <v>9</v>
      </c>
      <c r="B41" s="0" t="n">
        <v>2398</v>
      </c>
      <c r="C41" s="0" t="n">
        <v>594</v>
      </c>
      <c r="D41" s="0" t="n">
        <v>3037</v>
      </c>
      <c r="E41" s="0" t="n">
        <v>698</v>
      </c>
      <c r="F41" s="0" t="n">
        <v>7878</v>
      </c>
      <c r="G41" s="0" t="n">
        <v>1702</v>
      </c>
      <c r="H41" s="0" t="n">
        <v>49</v>
      </c>
      <c r="I41" s="0" t="n">
        <v>4.5</v>
      </c>
    </row>
    <row r="42" customFormat="false" ht="12.75" hidden="false" customHeight="false" outlineLevel="0" collapsed="false">
      <c r="A42" s="0" t="n">
        <v>11</v>
      </c>
      <c r="B42" s="0" t="n">
        <v>1693</v>
      </c>
      <c r="C42" s="0" t="n">
        <v>486</v>
      </c>
      <c r="D42" s="0" t="n">
        <v>2768</v>
      </c>
      <c r="E42" s="0" t="n">
        <v>643</v>
      </c>
      <c r="F42" s="0" t="n">
        <v>6228</v>
      </c>
      <c r="G42" s="0" t="n">
        <v>1500</v>
      </c>
      <c r="H42" s="0" t="n">
        <v>53</v>
      </c>
      <c r="I42" s="0" t="n">
        <v>5</v>
      </c>
    </row>
    <row r="43" customFormat="false" ht="12.75" hidden="false" customHeight="false" outlineLevel="0" collapsed="false">
      <c r="A43" s="0" t="n">
        <v>17</v>
      </c>
      <c r="B43" s="0" t="n">
        <v>1098</v>
      </c>
      <c r="C43" s="0" t="n">
        <v>316</v>
      </c>
      <c r="D43" s="0" t="n">
        <v>1653</v>
      </c>
      <c r="E43" s="0" t="n">
        <v>373</v>
      </c>
      <c r="G43" s="0" t="n">
        <v>814</v>
      </c>
      <c r="H43" s="0" t="n">
        <v>56</v>
      </c>
      <c r="I43" s="0" t="n">
        <v>5.5</v>
      </c>
    </row>
    <row r="44" customFormat="false" ht="12.75" hidden="false" customHeight="false" outlineLevel="0" collapsed="false">
      <c r="A44" s="0" t="n">
        <v>18</v>
      </c>
      <c r="B44" s="0" t="n">
        <v>1402</v>
      </c>
      <c r="C44" s="0" t="n">
        <v>261</v>
      </c>
      <c r="D44" s="0" t="n">
        <v>2157</v>
      </c>
      <c r="E44" s="0" t="n">
        <v>349</v>
      </c>
      <c r="F44" s="0" t="n">
        <v>5065</v>
      </c>
      <c r="G44" s="0" t="n">
        <v>776</v>
      </c>
      <c r="H44" s="0" t="n">
        <v>56</v>
      </c>
      <c r="I44" s="0" t="n">
        <v>5.3</v>
      </c>
    </row>
    <row r="45" customFormat="false" ht="12.75" hidden="false" customHeight="false" outlineLevel="0" collapsed="false">
      <c r="A45" s="0" t="n">
        <v>19</v>
      </c>
      <c r="B45" s="0" t="n">
        <v>960</v>
      </c>
      <c r="C45" s="0" t="n">
        <v>390</v>
      </c>
      <c r="D45" s="0" t="n">
        <v>1530</v>
      </c>
      <c r="E45" s="0" t="n">
        <v>413</v>
      </c>
      <c r="F45" s="0" t="n">
        <v>3957</v>
      </c>
      <c r="G45" s="0" t="n">
        <v>1058</v>
      </c>
      <c r="H45" s="0" t="n">
        <v>57</v>
      </c>
      <c r="I45" s="0" t="n">
        <v>5.4</v>
      </c>
    </row>
    <row r="46" customFormat="false" ht="12.75" hidden="false" customHeight="false" outlineLevel="0" collapsed="false">
      <c r="A46" s="0" t="n">
        <v>20</v>
      </c>
      <c r="B46" s="0" t="n">
        <v>1773</v>
      </c>
      <c r="C46" s="0" t="n">
        <v>1728</v>
      </c>
      <c r="D46" s="0" t="n">
        <v>2207</v>
      </c>
      <c r="E46" s="0" t="n">
        <v>1921</v>
      </c>
      <c r="F46" s="0" t="n">
        <v>4739</v>
      </c>
      <c r="G46" s="0" t="n">
        <v>3991</v>
      </c>
      <c r="H46" s="0" t="n">
        <v>56</v>
      </c>
      <c r="I46" s="0" t="n">
        <v>5.2</v>
      </c>
    </row>
    <row r="47" customFormat="false" ht="12.75" hidden="false" customHeight="false" outlineLevel="0" collapsed="false">
      <c r="A47" s="0" t="n">
        <v>22</v>
      </c>
      <c r="B47" s="0" t="n">
        <v>1645</v>
      </c>
      <c r="C47" s="0" t="n">
        <v>353</v>
      </c>
      <c r="D47" s="0" t="n">
        <v>2562</v>
      </c>
      <c r="E47" s="0" t="n">
        <v>637</v>
      </c>
      <c r="F47" s="0" t="n">
        <v>5550</v>
      </c>
      <c r="H47" s="0" t="n">
        <v>61</v>
      </c>
      <c r="I47" s="0" t="n">
        <v>5.8</v>
      </c>
    </row>
    <row r="48" customFormat="false" ht="12.75" hidden="false" customHeight="false" outlineLevel="0" collapsed="false">
      <c r="A48" s="0" t="n">
        <v>26</v>
      </c>
      <c r="B48" s="0" t="n">
        <v>2883</v>
      </c>
      <c r="C48" s="0" t="n">
        <v>446</v>
      </c>
      <c r="D48" s="0" t="n">
        <v>4011</v>
      </c>
      <c r="E48" s="0" t="n">
        <v>524</v>
      </c>
      <c r="F48" s="0" t="n">
        <v>10634</v>
      </c>
      <c r="G48" s="0" t="n">
        <v>1118</v>
      </c>
      <c r="H48" s="0" t="n">
        <v>65</v>
      </c>
      <c r="I48" s="0" t="n">
        <v>6</v>
      </c>
    </row>
    <row r="49" customFormat="false" ht="12.75" hidden="false" customHeight="false" outlineLevel="0" collapsed="false">
      <c r="A49" s="0" t="n">
        <v>27</v>
      </c>
      <c r="B49" s="0" t="n">
        <v>2262</v>
      </c>
      <c r="C49" s="0" t="n">
        <v>579</v>
      </c>
      <c r="D49" s="0" t="n">
        <v>3088</v>
      </c>
      <c r="E49" s="0" t="n">
        <v>639</v>
      </c>
      <c r="F49" s="0" t="n">
        <v>7523</v>
      </c>
      <c r="G49" s="0" t="n">
        <v>1647</v>
      </c>
      <c r="H49" s="0" t="n">
        <v>58</v>
      </c>
      <c r="I49" s="0" t="n">
        <v>5.8</v>
      </c>
    </row>
    <row r="50" customFormat="false" ht="12.75" hidden="false" customHeight="false" outlineLevel="0" collapsed="false">
      <c r="A50" s="0" t="n">
        <v>30</v>
      </c>
      <c r="B50" s="0" t="n">
        <v>3003</v>
      </c>
      <c r="C50" s="0" t="n">
        <v>1983</v>
      </c>
      <c r="D50" s="0" t="n">
        <v>4036</v>
      </c>
      <c r="E50" s="0" t="n">
        <v>933</v>
      </c>
      <c r="H50" s="0" t="n">
        <v>57</v>
      </c>
      <c r="I50" s="0" t="n">
        <v>5.5</v>
      </c>
    </row>
    <row r="51" customFormat="false" ht="12.75" hidden="false" customHeight="false" outlineLevel="0" collapsed="false">
      <c r="A51" s="0" t="n">
        <v>34</v>
      </c>
      <c r="B51" s="0" t="n">
        <v>2231</v>
      </c>
      <c r="C51" s="0" t="n">
        <v>348</v>
      </c>
      <c r="D51" s="0" t="n">
        <v>3417</v>
      </c>
      <c r="E51" s="0" t="n">
        <v>536</v>
      </c>
      <c r="F51" s="0" t="n">
        <v>7279</v>
      </c>
      <c r="G51" s="0" t="n">
        <v>1019</v>
      </c>
      <c r="H51" s="0" t="n">
        <v>66</v>
      </c>
      <c r="I51" s="0" t="n">
        <v>6.6</v>
      </c>
    </row>
    <row r="52" customFormat="false" ht="12.75" hidden="false" customHeight="false" outlineLevel="0" collapsed="false">
      <c r="A52" s="0" t="n">
        <v>37</v>
      </c>
      <c r="B52" s="0" t="n">
        <v>3455</v>
      </c>
      <c r="C52" s="0" t="n">
        <v>691</v>
      </c>
      <c r="D52" s="0" t="n">
        <v>4377</v>
      </c>
      <c r="E52" s="0" t="n">
        <v>794</v>
      </c>
      <c r="F52" s="0" t="n">
        <v>11542</v>
      </c>
      <c r="G52" s="0" t="n">
        <v>1738</v>
      </c>
      <c r="H52" s="0" t="n">
        <v>69</v>
      </c>
      <c r="I52" s="0" t="n">
        <v>6.3</v>
      </c>
    </row>
    <row r="53" customFormat="false" ht="12.75" hidden="false" customHeight="false" outlineLevel="0" collapsed="false">
      <c r="A53" s="0" t="n">
        <v>38</v>
      </c>
      <c r="B53" s="0" t="n">
        <v>2509</v>
      </c>
      <c r="C53" s="0" t="n">
        <v>440</v>
      </c>
      <c r="D53" s="0" t="n">
        <v>3540</v>
      </c>
      <c r="E53" s="0" t="n">
        <v>524</v>
      </c>
      <c r="F53" s="0" t="n">
        <v>8818</v>
      </c>
      <c r="G53" s="0" t="n">
        <v>1208</v>
      </c>
      <c r="H53" s="0" t="n">
        <v>57</v>
      </c>
      <c r="I53" s="0" t="n">
        <v>5.1</v>
      </c>
    </row>
    <row r="56" customFormat="false" ht="12.75" hidden="false" customHeight="false" outlineLevel="0" collapsed="false">
      <c r="C56" s="2" t="s">
        <v>15</v>
      </c>
      <c r="D56" s="2" t="s">
        <v>16</v>
      </c>
      <c r="E56" s="2" t="s">
        <v>17</v>
      </c>
      <c r="F56" s="2" t="s">
        <v>9</v>
      </c>
      <c r="G56" s="2" t="s">
        <v>10</v>
      </c>
    </row>
    <row r="57" customFormat="false" ht="12.75" hidden="false" customHeight="false" outlineLevel="0" collapsed="false">
      <c r="C57" s="3" t="n">
        <f aca="false">0.07*D57</f>
        <v>54.6</v>
      </c>
      <c r="D57" s="0" t="n">
        <f aca="false">D38-B38</f>
        <v>780</v>
      </c>
      <c r="F57" s="0" t="n">
        <v>42</v>
      </c>
      <c r="G57" s="0" t="n">
        <v>4.3</v>
      </c>
    </row>
    <row r="58" customFormat="false" ht="12.75" hidden="false" customHeight="false" outlineLevel="0" collapsed="false">
      <c r="C58" s="3" t="n">
        <f aca="false">0.07*D58</f>
        <v>73.71</v>
      </c>
      <c r="D58" s="0" t="n">
        <f aca="false">D39-B39</f>
        <v>1053</v>
      </c>
      <c r="F58" s="0" t="n">
        <v>38</v>
      </c>
      <c r="G58" s="0" t="n">
        <v>3.5</v>
      </c>
    </row>
    <row r="59" customFormat="false" ht="12.75" hidden="false" customHeight="false" outlineLevel="0" collapsed="false">
      <c r="C59" s="3" t="n">
        <f aca="false">0.03*D59</f>
        <v>49.05</v>
      </c>
      <c r="D59" s="0" t="n">
        <f aca="false">D40-B40</f>
        <v>1635</v>
      </c>
    </row>
    <row r="60" customFormat="false" ht="12.75" hidden="false" customHeight="false" outlineLevel="0" collapsed="false">
      <c r="C60" s="3" t="n">
        <f aca="false">0.07*D60</f>
        <v>44.73</v>
      </c>
      <c r="D60" s="0" t="n">
        <f aca="false">D41-B41</f>
        <v>639</v>
      </c>
      <c r="E60" s="0" t="n">
        <f aca="false">E41-C41</f>
        <v>104</v>
      </c>
      <c r="F60" s="0" t="n">
        <v>49</v>
      </c>
      <c r="G60" s="0" t="n">
        <v>4.5</v>
      </c>
    </row>
    <row r="61" customFormat="false" ht="12.75" hidden="false" customHeight="false" outlineLevel="0" collapsed="false">
      <c r="C61" s="3" t="n">
        <f aca="false">0.07*D61</f>
        <v>75.25</v>
      </c>
      <c r="D61" s="0" t="n">
        <f aca="false">D42-B42</f>
        <v>1075</v>
      </c>
      <c r="E61" s="0" t="n">
        <f aca="false">E42-C42</f>
        <v>157</v>
      </c>
      <c r="F61" s="0" t="n">
        <v>53</v>
      </c>
      <c r="G61" s="0" t="n">
        <v>5</v>
      </c>
    </row>
    <row r="62" customFormat="false" ht="12.75" hidden="false" customHeight="false" outlineLevel="0" collapsed="false">
      <c r="C62" s="3" t="n">
        <f aca="false">0.07*D62</f>
        <v>38.85</v>
      </c>
      <c r="D62" s="0" t="n">
        <f aca="false">D43-B43</f>
        <v>555</v>
      </c>
      <c r="E62" s="0" t="n">
        <f aca="false">E43-C43</f>
        <v>57</v>
      </c>
      <c r="F62" s="0" t="n">
        <v>56</v>
      </c>
      <c r="G62" s="0" t="n">
        <v>5.5</v>
      </c>
    </row>
    <row r="63" customFormat="false" ht="12.75" hidden="false" customHeight="false" outlineLevel="0" collapsed="false">
      <c r="C63" s="3" t="n">
        <f aca="false">0.07*D63</f>
        <v>52.85</v>
      </c>
      <c r="D63" s="0" t="n">
        <f aca="false">D44-B44</f>
        <v>755</v>
      </c>
      <c r="E63" s="0" t="n">
        <f aca="false">E44-C44</f>
        <v>88</v>
      </c>
      <c r="F63" s="0" t="n">
        <v>56</v>
      </c>
      <c r="G63" s="0" t="n">
        <v>5.3</v>
      </c>
    </row>
    <row r="64" customFormat="false" ht="12.75" hidden="false" customHeight="false" outlineLevel="0" collapsed="false">
      <c r="C64" s="3" t="n">
        <f aca="false">0.07*D64</f>
        <v>39.9</v>
      </c>
      <c r="D64" s="0" t="n">
        <f aca="false">D45-B45</f>
        <v>570</v>
      </c>
      <c r="E64" s="0" t="n">
        <f aca="false">E45-C45</f>
        <v>23</v>
      </c>
      <c r="F64" s="0" t="n">
        <v>57</v>
      </c>
      <c r="G64" s="0" t="n">
        <v>5.4</v>
      </c>
    </row>
    <row r="65" customFormat="false" ht="12.75" hidden="false" customHeight="false" outlineLevel="0" collapsed="false">
      <c r="C65" s="3" t="n">
        <f aca="false">0.07*D65</f>
        <v>30.38</v>
      </c>
      <c r="D65" s="0" t="n">
        <f aca="false">D46-B46</f>
        <v>434</v>
      </c>
      <c r="E65" s="0" t="n">
        <f aca="false">E46-C46</f>
        <v>193</v>
      </c>
      <c r="F65" s="0" t="n">
        <v>56</v>
      </c>
      <c r="G65" s="0" t="n">
        <v>5.2</v>
      </c>
    </row>
    <row r="66" customFormat="false" ht="12.75" hidden="false" customHeight="false" outlineLevel="0" collapsed="false">
      <c r="C66" s="3" t="n">
        <f aca="false">0.07*D66</f>
        <v>64.19</v>
      </c>
      <c r="D66" s="0" t="n">
        <f aca="false">D47-B47</f>
        <v>917</v>
      </c>
      <c r="E66" s="0" t="n">
        <f aca="false">E47-C47</f>
        <v>284</v>
      </c>
      <c r="F66" s="0" t="n">
        <v>61</v>
      </c>
      <c r="G66" s="0" t="n">
        <v>5.8</v>
      </c>
    </row>
    <row r="67" customFormat="false" ht="12.75" hidden="false" customHeight="false" outlineLevel="0" collapsed="false">
      <c r="C67" s="3" t="n">
        <f aca="false">0.07*D67</f>
        <v>78.96</v>
      </c>
      <c r="D67" s="0" t="n">
        <f aca="false">D48-B48</f>
        <v>1128</v>
      </c>
      <c r="E67" s="0" t="n">
        <f aca="false">E48-C48</f>
        <v>78</v>
      </c>
      <c r="F67" s="0" t="n">
        <v>65</v>
      </c>
      <c r="G67" s="0" t="n">
        <v>6</v>
      </c>
    </row>
    <row r="68" customFormat="false" ht="12.75" hidden="false" customHeight="false" outlineLevel="0" collapsed="false">
      <c r="C68" s="3" t="n">
        <f aca="false">0.07*D68</f>
        <v>57.82</v>
      </c>
      <c r="D68" s="0" t="n">
        <f aca="false">D49-B49</f>
        <v>826</v>
      </c>
      <c r="E68" s="0" t="n">
        <f aca="false">E49-C49</f>
        <v>60</v>
      </c>
      <c r="F68" s="0" t="n">
        <v>58</v>
      </c>
      <c r="G68" s="0" t="n">
        <v>5.8</v>
      </c>
    </row>
    <row r="69" customFormat="false" ht="12.75" hidden="false" customHeight="false" outlineLevel="0" collapsed="false">
      <c r="C69" s="3" t="n">
        <f aca="false">0.07*D69</f>
        <v>72.31</v>
      </c>
      <c r="D69" s="0" t="n">
        <f aca="false">D50-B50</f>
        <v>1033</v>
      </c>
      <c r="E69" s="0" t="n">
        <f aca="false">E50-C50</f>
        <v>-1050</v>
      </c>
      <c r="F69" s="0" t="n">
        <v>57</v>
      </c>
      <c r="G69" s="0" t="n">
        <v>5.5</v>
      </c>
    </row>
    <row r="70" customFormat="false" ht="12.75" hidden="false" customHeight="false" outlineLevel="0" collapsed="false">
      <c r="C70" s="3" t="n">
        <f aca="false">0.07*D70</f>
        <v>83.02</v>
      </c>
      <c r="D70" s="0" t="n">
        <f aca="false">D51-B51</f>
        <v>1186</v>
      </c>
      <c r="E70" s="0" t="n">
        <f aca="false">E51-C51</f>
        <v>188</v>
      </c>
      <c r="F70" s="0" t="n">
        <v>66</v>
      </c>
      <c r="G70" s="0" t="n">
        <v>6.6</v>
      </c>
    </row>
    <row r="71" customFormat="false" ht="12.75" hidden="false" customHeight="false" outlineLevel="0" collapsed="false">
      <c r="C71" s="3" t="n">
        <f aca="false">0.07*D71</f>
        <v>64.54</v>
      </c>
      <c r="D71" s="0" t="n">
        <f aca="false">D52-B52</f>
        <v>922</v>
      </c>
      <c r="E71" s="0" t="n">
        <f aca="false">E52-C52</f>
        <v>103</v>
      </c>
      <c r="F71" s="0" t="n">
        <v>69</v>
      </c>
      <c r="G71" s="0" t="n">
        <v>6.3</v>
      </c>
    </row>
    <row r="72" customFormat="false" ht="12.75" hidden="false" customHeight="false" outlineLevel="0" collapsed="false">
      <c r="C72" s="3" t="n">
        <f aca="false">0.07*D72</f>
        <v>72.17</v>
      </c>
      <c r="D72" s="0" t="n">
        <f aca="false">D53-B53</f>
        <v>1031</v>
      </c>
      <c r="E72" s="0" t="n">
        <f aca="false">E53-C53</f>
        <v>84</v>
      </c>
      <c r="F72" s="0" t="n">
        <v>57</v>
      </c>
      <c r="G72" s="0" t="n">
        <v>5.1</v>
      </c>
      <c r="J72" s="0" t="n">
        <f aca="false">CORREL(F57:F72,D57:D72)</f>
        <v>0.19690163101656</v>
      </c>
      <c r="L72" s="0" t="n">
        <f aca="false">CORREL(D57:D72,G57:G72)</f>
        <v>0.18758758245953</v>
      </c>
    </row>
    <row r="74" customFormat="false" ht="12.75" hidden="false" customHeight="false" outlineLevel="0" collapsed="false">
      <c r="C74" s="2" t="s">
        <v>18</v>
      </c>
      <c r="D74" s="2" t="s">
        <v>16</v>
      </c>
      <c r="E74" s="2" t="s">
        <v>17</v>
      </c>
      <c r="F74" s="2" t="s">
        <v>9</v>
      </c>
      <c r="G74" s="2" t="s">
        <v>10</v>
      </c>
    </row>
    <row r="75" customFormat="false" ht="12.75" hidden="false" customHeight="false" outlineLevel="0" collapsed="false">
      <c r="D75" s="4" t="n">
        <f aca="false">D57*100/B38</f>
        <v>38.9221556886228</v>
      </c>
      <c r="E75" s="4"/>
      <c r="F75" s="0" t="n">
        <v>42</v>
      </c>
      <c r="G75" s="0" t="n">
        <v>4.3</v>
      </c>
      <c r="J75" s="0" t="n">
        <v>42</v>
      </c>
      <c r="K75" s="4" t="n">
        <v>38.9221556886228</v>
      </c>
      <c r="L75" s="0" t="n">
        <v>4.3</v>
      </c>
    </row>
    <row r="76" customFormat="false" ht="12.75" hidden="false" customHeight="false" outlineLevel="0" collapsed="false">
      <c r="D76" s="4" t="n">
        <f aca="false">D58*100/B39</f>
        <v>51.8974864465254</v>
      </c>
      <c r="E76" s="4"/>
      <c r="F76" s="0" t="n">
        <v>38</v>
      </c>
      <c r="G76" s="0" t="n">
        <v>3.5</v>
      </c>
      <c r="J76" s="0" t="n">
        <v>38</v>
      </c>
      <c r="K76" s="4" t="n">
        <v>51.8974864465254</v>
      </c>
      <c r="L76" s="0" t="n">
        <v>3.5</v>
      </c>
    </row>
    <row r="77" customFormat="false" ht="12.75" hidden="false" customHeight="false" outlineLevel="0" collapsed="false">
      <c r="D77" s="4" t="n">
        <f aca="false">D59*100/B40</f>
        <v>21.6126900198282</v>
      </c>
      <c r="E77" s="4"/>
      <c r="K77" s="4" t="n">
        <v>21.6126900198282</v>
      </c>
    </row>
    <row r="78" customFormat="false" ht="12.75" hidden="false" customHeight="false" outlineLevel="0" collapsed="false">
      <c r="D78" s="4" t="n">
        <f aca="false">D60*100/B41</f>
        <v>26.6472060050042</v>
      </c>
      <c r="E78" s="4" t="n">
        <f aca="false">E60*100/C41</f>
        <v>17.5084175084175</v>
      </c>
      <c r="F78" s="0" t="n">
        <v>49</v>
      </c>
      <c r="G78" s="0" t="n">
        <v>4.5</v>
      </c>
      <c r="J78" s="0" t="n">
        <v>49</v>
      </c>
      <c r="K78" s="4" t="n">
        <v>26.6472060050042</v>
      </c>
      <c r="L78" s="0" t="n">
        <v>4.5</v>
      </c>
    </row>
    <row r="79" customFormat="false" ht="12.75" hidden="false" customHeight="false" outlineLevel="0" collapsed="false">
      <c r="D79" s="4" t="n">
        <f aca="false">D61*100/B42</f>
        <v>63.4967513290018</v>
      </c>
      <c r="E79" s="4" t="n">
        <f aca="false">E61*100/C42</f>
        <v>32.3045267489712</v>
      </c>
      <c r="F79" s="0" t="n">
        <v>53</v>
      </c>
      <c r="G79" s="0" t="n">
        <v>5</v>
      </c>
      <c r="J79" s="0" t="n">
        <v>53</v>
      </c>
      <c r="K79" s="4" t="n">
        <v>63.4967513290018</v>
      </c>
      <c r="L79" s="0" t="n">
        <v>5</v>
      </c>
    </row>
    <row r="80" customFormat="false" ht="12.75" hidden="false" customHeight="false" outlineLevel="0" collapsed="false">
      <c r="D80" s="4" t="n">
        <f aca="false">D62*100/B43</f>
        <v>50.5464480874317</v>
      </c>
      <c r="E80" s="4" t="n">
        <f aca="false">E62*100/C43</f>
        <v>18.0379746835443</v>
      </c>
      <c r="F80" s="0" t="n">
        <v>56</v>
      </c>
      <c r="G80" s="0" t="n">
        <v>5.5</v>
      </c>
      <c r="J80" s="0" t="n">
        <v>56</v>
      </c>
      <c r="K80" s="4" t="n">
        <v>50.5464480874317</v>
      </c>
      <c r="L80" s="0" t="n">
        <v>5.5</v>
      </c>
    </row>
    <row r="81" customFormat="false" ht="12.75" hidden="false" customHeight="false" outlineLevel="0" collapsed="false">
      <c r="D81" s="4" t="n">
        <f aca="false">D63*100/B44</f>
        <v>53.8516405135521</v>
      </c>
      <c r="E81" s="4" t="n">
        <f aca="false">E63*100/C44</f>
        <v>33.7164750957854</v>
      </c>
      <c r="F81" s="0" t="n">
        <v>56</v>
      </c>
      <c r="G81" s="0" t="n">
        <v>5.3</v>
      </c>
      <c r="J81" s="0" t="n">
        <v>56</v>
      </c>
      <c r="K81" s="4" t="n">
        <v>53.8516405135521</v>
      </c>
      <c r="L81" s="0" t="n">
        <v>5.3</v>
      </c>
    </row>
    <row r="82" customFormat="false" ht="12.75" hidden="false" customHeight="false" outlineLevel="0" collapsed="false">
      <c r="D82" s="4" t="n">
        <f aca="false">D64*100/B45</f>
        <v>59.375</v>
      </c>
      <c r="E82" s="4" t="n">
        <f aca="false">E64*100/C45</f>
        <v>5.8974358974359</v>
      </c>
      <c r="F82" s="0" t="n">
        <v>57</v>
      </c>
      <c r="G82" s="0" t="n">
        <v>5.4</v>
      </c>
      <c r="J82" s="0" t="n">
        <v>57</v>
      </c>
      <c r="K82" s="4" t="n">
        <v>59.375</v>
      </c>
      <c r="L82" s="0" t="n">
        <v>5.4</v>
      </c>
    </row>
    <row r="83" customFormat="false" ht="12.75" hidden="false" customHeight="false" outlineLevel="0" collapsed="false">
      <c r="D83" s="4" t="n">
        <f aca="false">D65*100/B46</f>
        <v>24.478285391991</v>
      </c>
      <c r="E83" s="4" t="n">
        <f aca="false">E65*100/C46</f>
        <v>11.1689814814815</v>
      </c>
      <c r="F83" s="0" t="n">
        <v>56</v>
      </c>
      <c r="G83" s="0" t="n">
        <v>5.2</v>
      </c>
      <c r="J83" s="0" t="n">
        <v>56</v>
      </c>
      <c r="K83" s="4" t="n">
        <v>24.478285391991</v>
      </c>
      <c r="L83" s="0" t="n">
        <v>5.2</v>
      </c>
    </row>
    <row r="84" customFormat="false" ht="12.75" hidden="false" customHeight="false" outlineLevel="0" collapsed="false">
      <c r="D84" s="4" t="n">
        <f aca="false">D66*100/B47</f>
        <v>55.7446808510638</v>
      </c>
      <c r="E84" s="4" t="n">
        <f aca="false">E66*100/C47</f>
        <v>80.4532577903683</v>
      </c>
      <c r="F84" s="0" t="n">
        <v>61</v>
      </c>
      <c r="G84" s="0" t="n">
        <v>5.8</v>
      </c>
      <c r="J84" s="0" t="n">
        <v>61</v>
      </c>
      <c r="K84" s="4" t="n">
        <v>55.7446808510638</v>
      </c>
      <c r="L84" s="0" t="n">
        <v>5.8</v>
      </c>
    </row>
    <row r="85" customFormat="false" ht="12.75" hidden="false" customHeight="false" outlineLevel="0" collapsed="false">
      <c r="D85" s="4" t="n">
        <f aca="false">D67*100/B48</f>
        <v>39.1259105098855</v>
      </c>
      <c r="E85" s="4" t="n">
        <f aca="false">E67*100/C48</f>
        <v>17.4887892376682</v>
      </c>
      <c r="F85" s="0" t="n">
        <v>65</v>
      </c>
      <c r="G85" s="0" t="n">
        <v>6</v>
      </c>
      <c r="J85" s="0" t="n">
        <v>65</v>
      </c>
      <c r="K85" s="4" t="n">
        <v>39.1259105098855</v>
      </c>
      <c r="L85" s="0" t="n">
        <v>6</v>
      </c>
    </row>
    <row r="86" customFormat="false" ht="12.75" hidden="false" customHeight="false" outlineLevel="0" collapsed="false">
      <c r="D86" s="4" t="n">
        <f aca="false">D68*100/B49</f>
        <v>36.5163572060124</v>
      </c>
      <c r="E86" s="4" t="n">
        <f aca="false">E68*100/C49</f>
        <v>10.3626943005181</v>
      </c>
      <c r="F86" s="0" t="n">
        <v>58</v>
      </c>
      <c r="G86" s="0" t="n">
        <v>5.8</v>
      </c>
      <c r="J86" s="0" t="n">
        <v>58</v>
      </c>
      <c r="K86" s="4" t="n">
        <v>36.5163572060124</v>
      </c>
      <c r="L86" s="0" t="n">
        <v>5.8</v>
      </c>
    </row>
    <row r="87" customFormat="false" ht="12.75" hidden="false" customHeight="false" outlineLevel="0" collapsed="false">
      <c r="D87" s="4" t="n">
        <f aca="false">D69*100/B50</f>
        <v>34.3989343989344</v>
      </c>
      <c r="E87" s="4" t="n">
        <f aca="false">E69*100/C50</f>
        <v>-52.9500756429652</v>
      </c>
      <c r="F87" s="0" t="n">
        <v>57</v>
      </c>
      <c r="G87" s="0" t="n">
        <v>5.5</v>
      </c>
      <c r="J87" s="0" t="n">
        <v>57</v>
      </c>
      <c r="K87" s="4" t="n">
        <v>34.3989343989344</v>
      </c>
      <c r="L87" s="0" t="n">
        <v>5.5</v>
      </c>
    </row>
    <row r="88" customFormat="false" ht="12.75" hidden="false" customHeight="false" outlineLevel="0" collapsed="false">
      <c r="D88" s="4" t="n">
        <f aca="false">D70*100/B51</f>
        <v>53.1600179291797</v>
      </c>
      <c r="E88" s="4" t="n">
        <f aca="false">E70*100/C51</f>
        <v>54.0229885057471</v>
      </c>
      <c r="F88" s="0" t="n">
        <v>66</v>
      </c>
      <c r="G88" s="0" t="n">
        <v>6.6</v>
      </c>
      <c r="J88" s="0" t="n">
        <v>66</v>
      </c>
      <c r="K88" s="4" t="n">
        <v>53.1600179291797</v>
      </c>
      <c r="L88" s="0" t="n">
        <v>6.6</v>
      </c>
    </row>
    <row r="89" customFormat="false" ht="12.75" hidden="false" customHeight="false" outlineLevel="0" collapsed="false">
      <c r="D89" s="4" t="n">
        <f aca="false">D71*100/B52</f>
        <v>26.6859623733719</v>
      </c>
      <c r="E89" s="4" t="n">
        <f aca="false">E71*100/C52</f>
        <v>14.9059334298119</v>
      </c>
      <c r="F89" s="0" t="n">
        <v>69</v>
      </c>
      <c r="G89" s="0" t="n">
        <v>6.3</v>
      </c>
      <c r="J89" s="0" t="n">
        <v>69</v>
      </c>
      <c r="K89" s="4" t="n">
        <v>26.6859623733719</v>
      </c>
      <c r="L89" s="0" t="n">
        <v>6.3</v>
      </c>
    </row>
    <row r="90" customFormat="false" ht="12.75" hidden="false" customHeight="false" outlineLevel="0" collapsed="false">
      <c r="D90" s="4" t="n">
        <f aca="false">D72*100/B53</f>
        <v>41.0920685532085</v>
      </c>
      <c r="E90" s="4" t="n">
        <f aca="false">E72*100/C53</f>
        <v>19.0909090909091</v>
      </c>
      <c r="F90" s="0" t="n">
        <v>57</v>
      </c>
      <c r="G90" s="0" t="n">
        <v>5.1</v>
      </c>
      <c r="J90" s="0" t="n">
        <v>57</v>
      </c>
      <c r="K90" s="4" t="n">
        <v>41.0920685532085</v>
      </c>
      <c r="L90" s="0" t="n">
        <v>5.1</v>
      </c>
    </row>
    <row r="92" customFormat="false" ht="12.75" hidden="false" customHeight="false" outlineLevel="0" collapsed="false">
      <c r="J92" s="0" t="n">
        <f aca="false">CORREL(J75:J90,K75:K90)</f>
        <v>-0.0949212825699154</v>
      </c>
      <c r="L92" s="0" t="n">
        <f aca="false">CORREL(K75:K90,L75:L90)</f>
        <v>-0.03038336207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</cols>
  <sheetData>
    <row r="1" customFormat="false" ht="12.75" hidden="false" customHeight="false" outlineLevel="0" collapsed="false">
      <c r="F1" s="0" t="s">
        <v>0</v>
      </c>
      <c r="G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</row>
    <row r="3" customFormat="false" ht="12.75" hidden="false" customHeight="false" outlineLevel="0" collapsed="false">
      <c r="A3" s="0" t="n">
        <v>2</v>
      </c>
      <c r="B3" s="0" t="n">
        <v>2269</v>
      </c>
      <c r="C3" s="0" t="n">
        <v>310</v>
      </c>
      <c r="D3" s="0" t="n">
        <v>2823</v>
      </c>
      <c r="E3" s="0" t="n">
        <v>338</v>
      </c>
      <c r="F3" s="0" t="n">
        <v>7715</v>
      </c>
      <c r="G3" s="0" t="n">
        <v>844</v>
      </c>
      <c r="H3" s="0" t="n">
        <v>69</v>
      </c>
      <c r="I3" s="0" t="n">
        <v>7.4</v>
      </c>
    </row>
    <row r="4" customFormat="false" ht="12.75" hidden="false" customHeight="false" outlineLevel="0" collapsed="false">
      <c r="A4" s="0" t="n">
        <v>13</v>
      </c>
      <c r="B4" s="0" t="n">
        <v>1775</v>
      </c>
      <c r="C4" s="0" t="n">
        <v>248</v>
      </c>
      <c r="D4" s="0" t="n">
        <v>2212</v>
      </c>
      <c r="E4" s="0" t="n">
        <v>298</v>
      </c>
      <c r="F4" s="0" t="n">
        <v>8085</v>
      </c>
      <c r="G4" s="0" t="n">
        <v>639</v>
      </c>
      <c r="H4" s="0" t="n">
        <v>48</v>
      </c>
      <c r="I4" s="0" t="n">
        <v>4.5</v>
      </c>
    </row>
    <row r="5" customFormat="false" ht="12.75" hidden="false" customHeight="false" outlineLevel="0" collapsed="false">
      <c r="A5" s="0" t="n">
        <v>15</v>
      </c>
      <c r="B5" s="0" t="n">
        <v>1422</v>
      </c>
      <c r="C5" s="0" t="n">
        <v>280</v>
      </c>
      <c r="D5" s="0" t="n">
        <v>2231</v>
      </c>
      <c r="E5" s="0" t="n">
        <v>408</v>
      </c>
      <c r="F5" s="0" t="n">
        <v>5539</v>
      </c>
      <c r="G5" s="0" t="n">
        <v>837</v>
      </c>
      <c r="H5" s="0" t="n">
        <v>49</v>
      </c>
      <c r="I5" s="0" t="n">
        <v>4.6</v>
      </c>
    </row>
    <row r="6" customFormat="false" ht="12.75" hidden="false" customHeight="false" outlineLevel="0" collapsed="false">
      <c r="A6" s="0" t="n">
        <v>21</v>
      </c>
      <c r="B6" s="0" t="n">
        <v>1798</v>
      </c>
      <c r="C6" s="0" t="s">
        <v>13</v>
      </c>
      <c r="D6" s="0" t="n">
        <v>2485</v>
      </c>
      <c r="E6" s="0" t="s">
        <v>13</v>
      </c>
      <c r="F6" s="0" t="n">
        <v>6551</v>
      </c>
      <c r="G6" s="0" t="s">
        <v>13</v>
      </c>
      <c r="H6" s="0" t="n">
        <v>46</v>
      </c>
      <c r="I6" s="0" t="n">
        <v>3</v>
      </c>
    </row>
    <row r="7" customFormat="false" ht="12.75" hidden="false" customHeight="false" outlineLevel="0" collapsed="false">
      <c r="A7" s="0" t="n">
        <v>28</v>
      </c>
      <c r="H7" s="0" t="n">
        <v>60</v>
      </c>
      <c r="I7" s="0" t="n">
        <v>4.9</v>
      </c>
    </row>
    <row r="8" customFormat="false" ht="12.75" hidden="false" customHeight="false" outlineLevel="0" collapsed="false">
      <c r="A8" s="0" t="n">
        <v>33</v>
      </c>
      <c r="B8" s="0" t="n">
        <v>3792</v>
      </c>
      <c r="C8" s="0" t="n">
        <v>273</v>
      </c>
      <c r="E8" s="0" t="n">
        <v>407</v>
      </c>
      <c r="G8" s="0" t="n">
        <v>747</v>
      </c>
      <c r="H8" s="0" t="n">
        <v>68</v>
      </c>
      <c r="I8" s="0" t="n">
        <v>6.2</v>
      </c>
    </row>
    <row r="9" customFormat="false" ht="12.75" hidden="false" customHeight="false" outlineLevel="0" collapsed="false">
      <c r="A9" s="0" t="n">
        <v>36</v>
      </c>
      <c r="B9" s="0" t="n">
        <v>4825</v>
      </c>
      <c r="C9" s="0" t="n">
        <v>521</v>
      </c>
      <c r="D9" s="0" t="n">
        <v>5253</v>
      </c>
      <c r="F9" s="0" t="n">
        <v>14034</v>
      </c>
      <c r="H9" s="0" t="n">
        <v>73</v>
      </c>
      <c r="I9" s="0" t="n">
        <v>6.6</v>
      </c>
    </row>
    <row r="10" customFormat="false" ht="12.75" hidden="false" customHeight="false" outlineLevel="0" collapsed="false">
      <c r="A10" s="0" t="n">
        <v>44</v>
      </c>
      <c r="B10" s="0" t="n">
        <v>1743</v>
      </c>
      <c r="C10" s="0" t="n">
        <v>776</v>
      </c>
      <c r="D10" s="0" t="n">
        <v>2001</v>
      </c>
      <c r="E10" s="0" t="n">
        <v>415</v>
      </c>
      <c r="F10" s="0" t="n">
        <v>5588</v>
      </c>
      <c r="G10" s="0" t="n">
        <v>1388</v>
      </c>
      <c r="H10" s="0" t="n">
        <v>57</v>
      </c>
      <c r="I10" s="0" t="n">
        <v>5.4</v>
      </c>
    </row>
    <row r="12" customFormat="false" ht="12.75" hidden="false" customHeight="false" outlineLevel="0" collapsed="false">
      <c r="H12" s="0" t="n">
        <f aca="false">SUM(H3:H10)/8</f>
        <v>58.75</v>
      </c>
      <c r="I12" s="0" t="n">
        <f aca="false">SUM(I3:I10)/8</f>
        <v>5.325</v>
      </c>
    </row>
    <row r="22" customFormat="false" ht="12.75" hidden="false" customHeight="false" outlineLevel="0" collapsed="false">
      <c r="A22" s="0" t="s">
        <v>2</v>
      </c>
      <c r="B22" s="0" t="s">
        <v>3</v>
      </c>
      <c r="C22" s="0" t="s">
        <v>4</v>
      </c>
      <c r="D22" s="0" t="s">
        <v>5</v>
      </c>
      <c r="E22" s="0" t="s">
        <v>6</v>
      </c>
      <c r="F22" s="0" t="s">
        <v>7</v>
      </c>
      <c r="G22" s="0" t="s">
        <v>8</v>
      </c>
      <c r="H22" s="0" t="s">
        <v>9</v>
      </c>
      <c r="I22" s="0" t="s">
        <v>10</v>
      </c>
    </row>
    <row r="23" customFormat="false" ht="12.75" hidden="false" customHeight="false" outlineLevel="0" collapsed="false">
      <c r="A23" s="0" t="n">
        <v>2</v>
      </c>
      <c r="B23" s="0" t="n">
        <v>2269</v>
      </c>
      <c r="C23" s="0" t="n">
        <v>310</v>
      </c>
      <c r="D23" s="0" t="n">
        <v>2823</v>
      </c>
      <c r="E23" s="0" t="n">
        <v>338</v>
      </c>
      <c r="F23" s="0" t="n">
        <v>7715</v>
      </c>
      <c r="G23" s="0" t="n">
        <v>844</v>
      </c>
      <c r="H23" s="0" t="n">
        <v>69</v>
      </c>
      <c r="I23" s="0" t="n">
        <v>7.4</v>
      </c>
    </row>
    <row r="24" customFormat="false" ht="12.75" hidden="false" customHeight="false" outlineLevel="0" collapsed="false">
      <c r="A24" s="0" t="n">
        <v>13</v>
      </c>
      <c r="B24" s="0" t="n">
        <v>1775</v>
      </c>
      <c r="C24" s="0" t="n">
        <v>248</v>
      </c>
      <c r="D24" s="0" t="n">
        <v>2212</v>
      </c>
      <c r="E24" s="0" t="n">
        <v>298</v>
      </c>
      <c r="F24" s="0" t="n">
        <v>8085</v>
      </c>
      <c r="G24" s="0" t="n">
        <v>639</v>
      </c>
      <c r="H24" s="0" t="n">
        <v>48</v>
      </c>
      <c r="I24" s="0" t="n">
        <v>4.5</v>
      </c>
    </row>
    <row r="25" customFormat="false" ht="12.75" hidden="false" customHeight="false" outlineLevel="0" collapsed="false">
      <c r="A25" s="0" t="n">
        <v>15</v>
      </c>
      <c r="B25" s="0" t="n">
        <v>1422</v>
      </c>
      <c r="C25" s="0" t="n">
        <v>280</v>
      </c>
      <c r="D25" s="0" t="n">
        <v>2231</v>
      </c>
      <c r="E25" s="0" t="n">
        <v>408</v>
      </c>
      <c r="F25" s="0" t="n">
        <v>5539</v>
      </c>
      <c r="G25" s="0" t="n">
        <v>837</v>
      </c>
      <c r="H25" s="0" t="n">
        <v>49</v>
      </c>
      <c r="I25" s="0" t="n">
        <v>4.6</v>
      </c>
    </row>
    <row r="26" customFormat="false" ht="12.75" hidden="false" customHeight="false" outlineLevel="0" collapsed="false">
      <c r="A26" s="0" t="n">
        <v>21</v>
      </c>
      <c r="B26" s="0" t="n">
        <v>1798</v>
      </c>
      <c r="D26" s="0" t="n">
        <v>2485</v>
      </c>
      <c r="F26" s="0" t="n">
        <v>6551</v>
      </c>
      <c r="H26" s="0" t="n">
        <v>46</v>
      </c>
      <c r="I26" s="0" t="n">
        <v>3</v>
      </c>
      <c r="J26" s="0" t="s">
        <v>13</v>
      </c>
    </row>
    <row r="27" customFormat="false" ht="12.75" hidden="false" customHeight="false" outlineLevel="0" collapsed="false">
      <c r="A27" s="0" t="n">
        <v>36</v>
      </c>
      <c r="B27" s="0" t="n">
        <v>4825</v>
      </c>
      <c r="C27" s="0" t="n">
        <v>521</v>
      </c>
      <c r="D27" s="0" t="n">
        <v>5253</v>
      </c>
      <c r="F27" s="0" t="n">
        <v>14034</v>
      </c>
      <c r="H27" s="0" t="n">
        <v>73</v>
      </c>
      <c r="I27" s="0" t="n">
        <v>6.6</v>
      </c>
    </row>
    <row r="28" customFormat="false" ht="12.75" hidden="false" customHeight="false" outlineLevel="0" collapsed="false">
      <c r="A28" s="0" t="n">
        <v>44</v>
      </c>
      <c r="B28" s="0" t="n">
        <v>1743</v>
      </c>
      <c r="C28" s="0" t="n">
        <v>776</v>
      </c>
      <c r="D28" s="0" t="n">
        <v>2001</v>
      </c>
      <c r="E28" s="0" t="n">
        <v>415</v>
      </c>
      <c r="F28" s="0" t="n">
        <v>5588</v>
      </c>
      <c r="G28" s="0" t="n">
        <v>1388</v>
      </c>
      <c r="H28" s="0" t="n">
        <v>57</v>
      </c>
      <c r="I28" s="0" t="n">
        <v>5.4</v>
      </c>
    </row>
    <row r="31" customFormat="false" ht="12.75" hidden="false" customHeight="false" outlineLevel="0" collapsed="false">
      <c r="C31" s="2" t="s">
        <v>19</v>
      </c>
      <c r="D31" s="2" t="s">
        <v>16</v>
      </c>
      <c r="E31" s="2" t="s">
        <v>17</v>
      </c>
      <c r="F31" s="2" t="s">
        <v>9</v>
      </c>
      <c r="G31" s="2" t="s">
        <v>10</v>
      </c>
    </row>
    <row r="32" customFormat="false" ht="12.75" hidden="false" customHeight="false" outlineLevel="0" collapsed="false">
      <c r="C32" s="3" t="n">
        <f aca="false">0.07*D32</f>
        <v>38.78</v>
      </c>
      <c r="D32" s="0" t="n">
        <f aca="false">D23-B23</f>
        <v>554</v>
      </c>
      <c r="E32" s="0" t="n">
        <f aca="false">E23-C23</f>
        <v>28</v>
      </c>
      <c r="F32" s="0" t="n">
        <v>69</v>
      </c>
      <c r="G32" s="0" t="n">
        <v>7.4</v>
      </c>
    </row>
    <row r="33" customFormat="false" ht="12.75" hidden="false" customHeight="false" outlineLevel="0" collapsed="false">
      <c r="C33" s="3" t="n">
        <f aca="false">0.07*D33</f>
        <v>30.59</v>
      </c>
      <c r="D33" s="0" t="n">
        <f aca="false">D24-B24</f>
        <v>437</v>
      </c>
      <c r="E33" s="0" t="n">
        <f aca="false">E24-C24</f>
        <v>50</v>
      </c>
      <c r="F33" s="0" t="n">
        <v>48</v>
      </c>
      <c r="G33" s="0" t="n">
        <v>4.5</v>
      </c>
    </row>
    <row r="34" customFormat="false" ht="12.75" hidden="false" customHeight="false" outlineLevel="0" collapsed="false">
      <c r="C34" s="3" t="n">
        <f aca="false">0.07*D34</f>
        <v>56.63</v>
      </c>
      <c r="D34" s="0" t="n">
        <f aca="false">D25-B25</f>
        <v>809</v>
      </c>
      <c r="E34" s="0" t="n">
        <f aca="false">E25-C25</f>
        <v>128</v>
      </c>
      <c r="F34" s="0" t="n">
        <v>49</v>
      </c>
      <c r="G34" s="0" t="n">
        <v>4.6</v>
      </c>
    </row>
    <row r="35" customFormat="false" ht="12.75" hidden="false" customHeight="false" outlineLevel="0" collapsed="false">
      <c r="C35" s="3" t="n">
        <f aca="false">0.07*D35</f>
        <v>48.09</v>
      </c>
      <c r="D35" s="0" t="n">
        <f aca="false">D26-B26</f>
        <v>687</v>
      </c>
      <c r="F35" s="0" t="n">
        <v>46</v>
      </c>
      <c r="G35" s="0" t="n">
        <v>3</v>
      </c>
    </row>
    <row r="36" customFormat="false" ht="12.75" hidden="false" customHeight="false" outlineLevel="0" collapsed="false">
      <c r="C36" s="3" t="n">
        <f aca="false">0.07*D36</f>
        <v>29.96</v>
      </c>
      <c r="D36" s="0" t="n">
        <f aca="false">D27-B27</f>
        <v>428</v>
      </c>
      <c r="F36" s="0" t="n">
        <v>73</v>
      </c>
      <c r="G36" s="0" t="n">
        <v>6.6</v>
      </c>
    </row>
    <row r="37" customFormat="false" ht="12.75" hidden="false" customHeight="false" outlineLevel="0" collapsed="false">
      <c r="C37" s="3" t="n">
        <f aca="false">0.07*D37</f>
        <v>18.06</v>
      </c>
      <c r="D37" s="0" t="n">
        <f aca="false">D28-B28</f>
        <v>258</v>
      </c>
      <c r="E37" s="0" t="n">
        <f aca="false">E28-C28</f>
        <v>-361</v>
      </c>
      <c r="F37" s="0" t="n">
        <v>57</v>
      </c>
      <c r="G37" s="0" t="n">
        <v>5.4</v>
      </c>
    </row>
    <row r="39" customFormat="false" ht="12.75" hidden="false" customHeight="false" outlineLevel="0" collapsed="false">
      <c r="C39" s="2" t="s">
        <v>18</v>
      </c>
      <c r="D39" s="2" t="s">
        <v>16</v>
      </c>
      <c r="E39" s="2" t="s">
        <v>17</v>
      </c>
      <c r="F39" s="2" t="s">
        <v>9</v>
      </c>
      <c r="G39" s="2" t="s">
        <v>10</v>
      </c>
    </row>
    <row r="40" customFormat="false" ht="12.75" hidden="false" customHeight="false" outlineLevel="0" collapsed="false">
      <c r="D40" s="4" t="n">
        <f aca="false">D32*100/B23</f>
        <v>24.4160423093874</v>
      </c>
      <c r="E40" s="4" t="n">
        <f aca="false">E32*100/C23</f>
        <v>9.03225806451613</v>
      </c>
      <c r="F40" s="0" t="n">
        <v>69</v>
      </c>
      <c r="G40" s="0" t="n">
        <v>7.4</v>
      </c>
    </row>
    <row r="41" customFormat="false" ht="12.75" hidden="false" customHeight="false" outlineLevel="0" collapsed="false">
      <c r="D41" s="4" t="n">
        <f aca="false">D33*100/B24</f>
        <v>24.6197183098592</v>
      </c>
      <c r="E41" s="4" t="n">
        <f aca="false">E33*100/C24</f>
        <v>20.1612903225806</v>
      </c>
      <c r="F41" s="0" t="n">
        <v>48</v>
      </c>
      <c r="G41" s="0" t="n">
        <v>4.5</v>
      </c>
    </row>
    <row r="42" customFormat="false" ht="12.75" hidden="false" customHeight="false" outlineLevel="0" collapsed="false">
      <c r="D42" s="4" t="n">
        <f aca="false">D34*100/B25</f>
        <v>56.8917018284107</v>
      </c>
      <c r="E42" s="4" t="n">
        <f aca="false">E34*100/C25</f>
        <v>45.7142857142857</v>
      </c>
      <c r="F42" s="0" t="n">
        <v>49</v>
      </c>
      <c r="G42" s="0" t="n">
        <v>4.6</v>
      </c>
    </row>
    <row r="43" customFormat="false" ht="12.75" hidden="false" customHeight="false" outlineLevel="0" collapsed="false">
      <c r="D43" s="4" t="n">
        <f aca="false">D35*100/B26</f>
        <v>38.2091212458287</v>
      </c>
      <c r="E43" s="4"/>
      <c r="F43" s="0" t="n">
        <v>46</v>
      </c>
      <c r="G43" s="0" t="n">
        <v>3</v>
      </c>
    </row>
    <row r="44" customFormat="false" ht="12.75" hidden="false" customHeight="false" outlineLevel="0" collapsed="false">
      <c r="D44" s="4" t="n">
        <f aca="false">D36*100/B27</f>
        <v>8.87046632124352</v>
      </c>
      <c r="E44" s="4"/>
      <c r="F44" s="0" t="n">
        <v>73</v>
      </c>
      <c r="G44" s="0" t="n">
        <v>6.6</v>
      </c>
    </row>
    <row r="45" customFormat="false" ht="12.75" hidden="false" customHeight="false" outlineLevel="0" collapsed="false">
      <c r="D45" s="4" t="n">
        <f aca="false">D37*100/B28</f>
        <v>14.802065404475</v>
      </c>
      <c r="E45" s="4" t="n">
        <f aca="false">E37*100/C28</f>
        <v>-46.520618556701</v>
      </c>
      <c r="F45" s="0" t="n">
        <v>57</v>
      </c>
      <c r="G45" s="0" t="n">
        <v>5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28"/>
  </cols>
  <sheetData>
    <row r="1" customFormat="false" ht="12.75" hidden="false" customHeight="false" outlineLevel="0" collapsed="false">
      <c r="F1" s="0" t="s">
        <v>0</v>
      </c>
      <c r="G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</row>
    <row r="3" customFormat="false" ht="12.75" hidden="false" customHeight="false" outlineLevel="0" collapsed="false">
      <c r="A3" s="0" t="n">
        <v>3</v>
      </c>
      <c r="B3" s="0" t="n">
        <v>1940</v>
      </c>
      <c r="C3" s="0" t="n">
        <v>225</v>
      </c>
      <c r="D3" s="0" t="n">
        <v>2409</v>
      </c>
      <c r="E3" s="0" t="n">
        <v>275</v>
      </c>
      <c r="F3" s="0" t="n">
        <v>6281</v>
      </c>
      <c r="G3" s="0" t="n">
        <v>595</v>
      </c>
      <c r="H3" s="0" t="n">
        <v>66</v>
      </c>
      <c r="I3" s="0" t="n">
        <v>6.2</v>
      </c>
    </row>
    <row r="4" customFormat="false" ht="12.75" hidden="false" customHeight="false" outlineLevel="0" collapsed="false">
      <c r="A4" s="0" t="n">
        <v>5</v>
      </c>
      <c r="C4" s="0" t="n">
        <v>550</v>
      </c>
      <c r="G4" s="0" t="n">
        <v>1646</v>
      </c>
      <c r="H4" s="0" t="n">
        <v>69</v>
      </c>
      <c r="I4" s="0" t="n">
        <v>6.4</v>
      </c>
    </row>
    <row r="5" customFormat="false" ht="12.75" hidden="false" customHeight="false" outlineLevel="0" collapsed="false">
      <c r="A5" s="0" t="n">
        <v>16</v>
      </c>
      <c r="B5" s="0" t="n">
        <v>1207</v>
      </c>
      <c r="C5" s="0" t="n">
        <v>462</v>
      </c>
      <c r="D5" s="0" t="n">
        <v>2010</v>
      </c>
      <c r="F5" s="0" t="n">
        <v>5174</v>
      </c>
      <c r="H5" s="0" t="n">
        <v>49</v>
      </c>
      <c r="I5" s="0" t="n">
        <v>4.6</v>
      </c>
    </row>
    <row r="6" customFormat="false" ht="12.75" hidden="false" customHeight="false" outlineLevel="0" collapsed="false">
      <c r="A6" s="0" t="n">
        <v>24</v>
      </c>
      <c r="B6" s="0" t="n">
        <v>2516</v>
      </c>
      <c r="C6" s="0" t="n">
        <v>476</v>
      </c>
      <c r="D6" s="0" t="n">
        <v>3542</v>
      </c>
      <c r="E6" s="0" t="n">
        <v>558</v>
      </c>
      <c r="F6" s="0" t="n">
        <v>8663</v>
      </c>
      <c r="G6" s="0" t="n">
        <v>1259</v>
      </c>
      <c r="H6" s="0" t="n">
        <v>55</v>
      </c>
      <c r="I6" s="0" t="n">
        <v>6</v>
      </c>
    </row>
    <row r="7" customFormat="false" ht="12.75" hidden="false" customHeight="false" outlineLevel="0" collapsed="false">
      <c r="A7" s="0" t="n">
        <v>25</v>
      </c>
      <c r="B7" s="0" t="n">
        <v>2507</v>
      </c>
      <c r="F7" s="0" t="n">
        <v>9336</v>
      </c>
      <c r="H7" s="0" t="n">
        <v>69</v>
      </c>
      <c r="I7" s="0" t="n">
        <v>6.2</v>
      </c>
    </row>
    <row r="8" customFormat="false" ht="12.75" hidden="false" customHeight="false" outlineLevel="0" collapsed="false">
      <c r="A8" s="0" t="n">
        <v>31</v>
      </c>
      <c r="B8" s="0" t="n">
        <v>2341</v>
      </c>
      <c r="C8" s="0" t="n">
        <v>325</v>
      </c>
      <c r="D8" s="0" t="n">
        <v>3191</v>
      </c>
      <c r="E8" s="0" t="n">
        <v>422</v>
      </c>
      <c r="F8" s="0" t="n">
        <v>6915</v>
      </c>
      <c r="G8" s="0" t="n">
        <v>850</v>
      </c>
      <c r="H8" s="0" t="n">
        <v>55</v>
      </c>
      <c r="I8" s="0" t="n">
        <v>5.4</v>
      </c>
    </row>
    <row r="9" customFormat="false" ht="12.75" hidden="false" customHeight="false" outlineLevel="0" collapsed="false">
      <c r="A9" s="0" t="n">
        <v>39</v>
      </c>
      <c r="B9" s="0" t="n">
        <v>1915</v>
      </c>
      <c r="C9" s="0" t="n">
        <v>311</v>
      </c>
      <c r="D9" s="0" t="n">
        <v>2428</v>
      </c>
      <c r="E9" s="0" t="n">
        <v>396</v>
      </c>
      <c r="F9" s="0" t="n">
        <v>6545</v>
      </c>
      <c r="G9" s="0" t="n">
        <v>915</v>
      </c>
      <c r="H9" s="0" t="n">
        <v>56</v>
      </c>
      <c r="I9" s="0" t="n">
        <v>5.2</v>
      </c>
    </row>
    <row r="11" customFormat="false" ht="12.75" hidden="false" customHeight="false" outlineLevel="0" collapsed="false">
      <c r="H11" s="0" t="n">
        <f aca="false">SUM(H3:H9)/7</f>
        <v>59.8571428571429</v>
      </c>
      <c r="I11" s="0" t="n">
        <f aca="false">SUM(I3:I9)/7</f>
        <v>5.71428571428571</v>
      </c>
    </row>
    <row r="19" customFormat="false" ht="12.75" hidden="false" customHeight="false" outlineLevel="0" collapsed="false">
      <c r="A19" s="0" t="s">
        <v>2</v>
      </c>
      <c r="B19" s="0" t="s">
        <v>3</v>
      </c>
      <c r="C19" s="0" t="s">
        <v>4</v>
      </c>
      <c r="D19" s="0" t="s">
        <v>5</v>
      </c>
      <c r="E19" s="0" t="s">
        <v>6</v>
      </c>
      <c r="F19" s="0" t="s">
        <v>7</v>
      </c>
      <c r="G19" s="0" t="s">
        <v>8</v>
      </c>
      <c r="H19" s="0" t="s">
        <v>9</v>
      </c>
      <c r="I19" s="0" t="s">
        <v>10</v>
      </c>
    </row>
    <row r="20" customFormat="false" ht="12.75" hidden="false" customHeight="false" outlineLevel="0" collapsed="false">
      <c r="A20" s="0" t="n">
        <v>3</v>
      </c>
      <c r="B20" s="0" t="n">
        <v>1940</v>
      </c>
      <c r="C20" s="0" t="n">
        <v>225</v>
      </c>
      <c r="D20" s="0" t="n">
        <v>2409</v>
      </c>
      <c r="E20" s="0" t="n">
        <v>275</v>
      </c>
      <c r="F20" s="0" t="n">
        <v>6281</v>
      </c>
      <c r="G20" s="0" t="n">
        <v>595</v>
      </c>
      <c r="H20" s="0" t="n">
        <v>66</v>
      </c>
      <c r="I20" s="0" t="n">
        <v>6.2</v>
      </c>
    </row>
    <row r="21" customFormat="false" ht="12.75" hidden="false" customHeight="false" outlineLevel="0" collapsed="false">
      <c r="A21" s="0" t="n">
        <v>16</v>
      </c>
      <c r="B21" s="0" t="n">
        <v>1207</v>
      </c>
      <c r="C21" s="0" t="n">
        <v>462</v>
      </c>
      <c r="D21" s="0" t="n">
        <v>2010</v>
      </c>
      <c r="F21" s="0" t="n">
        <v>5174</v>
      </c>
      <c r="H21" s="0" t="n">
        <v>49</v>
      </c>
      <c r="I21" s="0" t="n">
        <v>4.6</v>
      </c>
    </row>
    <row r="22" customFormat="false" ht="12.75" hidden="false" customHeight="false" outlineLevel="0" collapsed="false">
      <c r="A22" s="0" t="n">
        <v>24</v>
      </c>
      <c r="B22" s="0" t="n">
        <v>2516</v>
      </c>
      <c r="C22" s="0" t="n">
        <v>476</v>
      </c>
      <c r="D22" s="0" t="n">
        <v>3542</v>
      </c>
      <c r="E22" s="0" t="n">
        <v>558</v>
      </c>
      <c r="F22" s="0" t="n">
        <v>8663</v>
      </c>
      <c r="G22" s="0" t="n">
        <v>1259</v>
      </c>
      <c r="H22" s="0" t="n">
        <v>55</v>
      </c>
      <c r="I22" s="0" t="n">
        <v>6</v>
      </c>
    </row>
    <row r="23" customFormat="false" ht="12.75" hidden="false" customHeight="false" outlineLevel="0" collapsed="false">
      <c r="A23" s="0" t="n">
        <v>31</v>
      </c>
      <c r="B23" s="0" t="n">
        <v>2341</v>
      </c>
      <c r="C23" s="0" t="n">
        <v>325</v>
      </c>
      <c r="D23" s="0" t="n">
        <v>3191</v>
      </c>
      <c r="E23" s="0" t="n">
        <v>422</v>
      </c>
      <c r="F23" s="0" t="n">
        <v>6915</v>
      </c>
      <c r="G23" s="0" t="n">
        <v>850</v>
      </c>
      <c r="H23" s="0" t="n">
        <v>55</v>
      </c>
      <c r="I23" s="0" t="n">
        <v>5.4</v>
      </c>
    </row>
    <row r="24" customFormat="false" ht="12.75" hidden="false" customHeight="false" outlineLevel="0" collapsed="false">
      <c r="A24" s="0" t="n">
        <v>39</v>
      </c>
      <c r="B24" s="0" t="n">
        <v>1915</v>
      </c>
      <c r="C24" s="0" t="n">
        <v>311</v>
      </c>
      <c r="D24" s="0" t="n">
        <v>2428</v>
      </c>
      <c r="E24" s="0" t="n">
        <v>396</v>
      </c>
      <c r="F24" s="0" t="n">
        <v>6545</v>
      </c>
      <c r="G24" s="0" t="n">
        <v>915</v>
      </c>
      <c r="H24" s="0" t="n">
        <v>56</v>
      </c>
      <c r="I24" s="0" t="n">
        <v>5.2</v>
      </c>
    </row>
    <row r="26" customFormat="false" ht="12.75" hidden="false" customHeight="false" outlineLevel="0" collapsed="false">
      <c r="B26" s="2"/>
      <c r="C26" s="2" t="s">
        <v>15</v>
      </c>
      <c r="D26" s="2" t="s">
        <v>16</v>
      </c>
      <c r="E26" s="2" t="s">
        <v>17</v>
      </c>
      <c r="F26" s="2" t="s">
        <v>9</v>
      </c>
      <c r="G26" s="2" t="s">
        <v>10</v>
      </c>
    </row>
    <row r="27" customFormat="false" ht="12.75" hidden="false" customHeight="false" outlineLevel="0" collapsed="false">
      <c r="C27" s="3" t="n">
        <f aca="false">D27*0.07</f>
        <v>32.83</v>
      </c>
      <c r="D27" s="0" t="n">
        <v>469</v>
      </c>
      <c r="E27" s="0" t="n">
        <v>50</v>
      </c>
      <c r="F27" s="0" t="n">
        <v>66</v>
      </c>
      <c r="G27" s="0" t="n">
        <v>6.2</v>
      </c>
    </row>
    <row r="28" customFormat="false" ht="12.75" hidden="false" customHeight="false" outlineLevel="0" collapsed="false">
      <c r="C28" s="3" t="n">
        <f aca="false">D28*0.07</f>
        <v>56.21</v>
      </c>
      <c r="D28" s="0" t="n">
        <v>803</v>
      </c>
      <c r="F28" s="0" t="n">
        <v>49</v>
      </c>
      <c r="G28" s="0" t="n">
        <v>4.6</v>
      </c>
    </row>
    <row r="29" customFormat="false" ht="12.75" hidden="false" customHeight="false" outlineLevel="0" collapsed="false">
      <c r="C29" s="3" t="n">
        <f aca="false">D29*0.07</f>
        <v>71.82</v>
      </c>
      <c r="D29" s="0" t="n">
        <v>1026</v>
      </c>
      <c r="E29" s="0" t="n">
        <v>82</v>
      </c>
      <c r="F29" s="0" t="n">
        <v>55</v>
      </c>
      <c r="G29" s="0" t="n">
        <v>6</v>
      </c>
    </row>
    <row r="30" customFormat="false" ht="12.75" hidden="false" customHeight="false" outlineLevel="0" collapsed="false">
      <c r="C30" s="3" t="n">
        <f aca="false">D30*0.07</f>
        <v>59.5</v>
      </c>
      <c r="D30" s="0" t="n">
        <v>850</v>
      </c>
      <c r="E30" s="0" t="n">
        <v>97</v>
      </c>
      <c r="F30" s="0" t="n">
        <v>55</v>
      </c>
      <c r="G30" s="0" t="n">
        <v>5.4</v>
      </c>
    </row>
    <row r="31" customFormat="false" ht="12.75" hidden="false" customHeight="false" outlineLevel="0" collapsed="false">
      <c r="C31" s="3" t="n">
        <f aca="false">D31*0.07</f>
        <v>35.91</v>
      </c>
      <c r="D31" s="0" t="n">
        <v>513</v>
      </c>
      <c r="E31" s="0" t="n">
        <v>85</v>
      </c>
      <c r="F31" s="0" t="n">
        <v>56</v>
      </c>
      <c r="G31" s="0" t="n">
        <v>5.2</v>
      </c>
    </row>
    <row r="34" customFormat="false" ht="12.75" hidden="false" customHeight="false" outlineLevel="0" collapsed="false">
      <c r="C34" s="2" t="s">
        <v>18</v>
      </c>
      <c r="D34" s="2" t="s">
        <v>16</v>
      </c>
      <c r="E34" s="2" t="s">
        <v>17</v>
      </c>
      <c r="F34" s="2" t="s">
        <v>9</v>
      </c>
      <c r="G34" s="2" t="s">
        <v>10</v>
      </c>
    </row>
    <row r="35" customFormat="false" ht="12.75" hidden="false" customHeight="false" outlineLevel="0" collapsed="false">
      <c r="D35" s="4" t="n">
        <v>24.1752577319588</v>
      </c>
      <c r="E35" s="4" t="n">
        <v>22.2222222222222</v>
      </c>
      <c r="F35" s="0" t="n">
        <v>66</v>
      </c>
      <c r="G35" s="0" t="n">
        <v>6.2</v>
      </c>
    </row>
    <row r="36" customFormat="false" ht="12.75" hidden="false" customHeight="false" outlineLevel="0" collapsed="false">
      <c r="D36" s="4" t="n">
        <v>66.5285832642916</v>
      </c>
      <c r="E36" s="4"/>
      <c r="F36" s="0" t="n">
        <v>49</v>
      </c>
      <c r="G36" s="0" t="n">
        <v>4.6</v>
      </c>
    </row>
    <row r="37" customFormat="false" ht="12.75" hidden="false" customHeight="false" outlineLevel="0" collapsed="false">
      <c r="D37" s="4" t="n">
        <v>40.7790143084261</v>
      </c>
      <c r="E37" s="4" t="n">
        <v>17.2268907563025</v>
      </c>
      <c r="F37" s="0" t="n">
        <v>55</v>
      </c>
      <c r="G37" s="0" t="n">
        <v>6</v>
      </c>
    </row>
    <row r="38" customFormat="false" ht="12.75" hidden="false" customHeight="false" outlineLevel="0" collapsed="false">
      <c r="D38" s="4" t="n">
        <v>36.3092695429304</v>
      </c>
      <c r="E38" s="4" t="n">
        <v>29.8461538461538</v>
      </c>
      <c r="F38" s="0" t="n">
        <v>55</v>
      </c>
      <c r="G38" s="0" t="n">
        <v>5.4</v>
      </c>
    </row>
    <row r="39" customFormat="false" ht="12.75" hidden="false" customHeight="false" outlineLevel="0" collapsed="false">
      <c r="D39" s="4" t="n">
        <v>26.7885117493473</v>
      </c>
      <c r="E39" s="4" t="n">
        <v>27.3311897106109</v>
      </c>
      <c r="F39" s="0" t="n">
        <v>56</v>
      </c>
      <c r="G39" s="0" t="n">
        <v>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I1" colorId="64" zoomScale="55" zoomScaleNormal="55" zoomScalePageLayoutView="100" workbookViewId="0">
      <selection pane="topLeft" activeCell="X54" activeCellId="0" sqref="X5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14"/>
    <col collapsed="false" customWidth="true" hidden="true" outlineLevel="0" max="8" min="8" style="0" width="9.14"/>
    <col collapsed="false" customWidth="true" hidden="false" outlineLevel="0" max="9" min="9" style="0" width="23.99"/>
  </cols>
  <sheetData>
    <row r="1" customFormat="false" ht="12.75" hidden="false" customHeight="false" outlineLevel="0" collapsed="false">
      <c r="A1" s="0" t="s">
        <v>20</v>
      </c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K1" s="0" t="s">
        <v>3</v>
      </c>
      <c r="L1" s="0" t="s">
        <v>4</v>
      </c>
      <c r="M1" s="0" t="s">
        <v>5</v>
      </c>
      <c r="N1" s="0" t="s">
        <v>6</v>
      </c>
      <c r="Q1" s="0" t="s">
        <v>4</v>
      </c>
      <c r="R1" s="0" t="s">
        <v>6</v>
      </c>
      <c r="W1" s="0" t="s">
        <v>3</v>
      </c>
      <c r="X1" s="0" t="s">
        <v>5</v>
      </c>
      <c r="Y1" s="0" t="s">
        <v>4</v>
      </c>
      <c r="Z1" s="0" t="s">
        <v>6</v>
      </c>
    </row>
    <row r="2" customFormat="false" ht="12.75" hidden="false" customHeight="false" outlineLevel="0" collapsed="false">
      <c r="B2" s="0" t="n">
        <v>1</v>
      </c>
      <c r="C2" s="0" t="n">
        <v>2004</v>
      </c>
      <c r="E2" s="0" t="n">
        <v>2784</v>
      </c>
      <c r="F2" s="0" t="n">
        <v>14</v>
      </c>
    </row>
    <row r="3" customFormat="false" ht="12.75" hidden="false" customHeight="false" outlineLevel="0" collapsed="false">
      <c r="B3" s="0" t="n">
        <v>8</v>
      </c>
      <c r="C3" s="0" t="n">
        <v>2029</v>
      </c>
      <c r="D3" s="1"/>
      <c r="E3" s="0" t="n">
        <v>3082</v>
      </c>
      <c r="F3" s="1"/>
      <c r="G3" s="1"/>
      <c r="H3" s="1"/>
      <c r="I3" s="1"/>
      <c r="K3" s="0" t="n">
        <f aca="false">C3/203</f>
        <v>9.99507389162562</v>
      </c>
      <c r="M3" s="0" t="n">
        <f aca="false">E3/242</f>
        <v>12.7355371900826</v>
      </c>
      <c r="W3" s="0" t="n">
        <v>9.99507389162562</v>
      </c>
      <c r="X3" s="0" t="n">
        <v>12.7355371900826</v>
      </c>
    </row>
    <row r="4" customFormat="false" ht="12.75" hidden="false" customHeight="false" outlineLevel="0" collapsed="false">
      <c r="C4" s="0" t="n">
        <v>7565</v>
      </c>
      <c r="D4" s="1"/>
      <c r="E4" s="0" t="n">
        <v>9200</v>
      </c>
      <c r="F4" s="1"/>
      <c r="G4" s="1"/>
      <c r="H4" s="1"/>
      <c r="I4" s="1"/>
      <c r="K4" s="0" t="n">
        <f aca="false">C4/203</f>
        <v>37.2660098522168</v>
      </c>
      <c r="M4" s="0" t="n">
        <f aca="false">E4/242</f>
        <v>38.0165289256198</v>
      </c>
      <c r="W4" s="0" t="n">
        <v>37.2660098522168</v>
      </c>
      <c r="X4" s="0" t="n">
        <v>38.0165289256198</v>
      </c>
    </row>
    <row r="5" customFormat="false" ht="12.75" hidden="false" customHeight="false" outlineLevel="0" collapsed="false">
      <c r="B5" s="0" t="n">
        <v>9</v>
      </c>
      <c r="C5" s="0" t="n">
        <v>2398</v>
      </c>
      <c r="D5" s="0" t="n">
        <v>594</v>
      </c>
      <c r="E5" s="0" t="n">
        <v>3037</v>
      </c>
      <c r="F5" s="0" t="n">
        <v>698</v>
      </c>
      <c r="K5" s="0" t="n">
        <f aca="false">C5/203</f>
        <v>11.8128078817734</v>
      </c>
      <c r="L5" s="0" t="n">
        <f aca="false">D5/203</f>
        <v>2.92610837438424</v>
      </c>
      <c r="M5" s="0" t="n">
        <f aca="false">E5/242</f>
        <v>12.5495867768595</v>
      </c>
      <c r="N5" s="0" t="n">
        <f aca="false">F5/242</f>
        <v>2.88429752066116</v>
      </c>
      <c r="Q5" s="0" t="n">
        <v>2.92610837438424</v>
      </c>
      <c r="R5" s="0" t="n">
        <v>2.88429752066116</v>
      </c>
      <c r="T5" s="0" t="n">
        <f aca="false">Q5*10.418656</f>
        <v>30.4861165714286</v>
      </c>
      <c r="U5" s="0" t="n">
        <f aca="false">R5*10.418656</f>
        <v>30.0505036694215</v>
      </c>
      <c r="W5" s="0" t="n">
        <v>11.8128078817734</v>
      </c>
      <c r="X5" s="0" t="n">
        <v>12.5495867768595</v>
      </c>
      <c r="Y5" s="0" t="n">
        <v>30.4861165714286</v>
      </c>
      <c r="Z5" s="0" t="n">
        <v>30.0505036694215</v>
      </c>
    </row>
    <row r="6" customFormat="false" ht="12.75" hidden="false" customHeight="false" outlineLevel="0" collapsed="false">
      <c r="B6" s="0" t="n">
        <v>11</v>
      </c>
      <c r="C6" s="0" t="n">
        <v>1693</v>
      </c>
      <c r="D6" s="0" t="n">
        <v>486</v>
      </c>
      <c r="E6" s="0" t="n">
        <v>2768</v>
      </c>
      <c r="F6" s="0" t="n">
        <v>643</v>
      </c>
      <c r="K6" s="0" t="n">
        <f aca="false">C6/203</f>
        <v>8.33990147783251</v>
      </c>
      <c r="L6" s="0" t="n">
        <f aca="false">D6/203</f>
        <v>2.39408866995074</v>
      </c>
      <c r="M6" s="0" t="n">
        <f aca="false">E6/242</f>
        <v>11.4380165289256</v>
      </c>
      <c r="N6" s="0" t="n">
        <f aca="false">F6/242</f>
        <v>2.65702479338843</v>
      </c>
      <c r="Q6" s="0" t="n">
        <v>2.39408866995074</v>
      </c>
      <c r="R6" s="0" t="n">
        <v>2.65702479338843</v>
      </c>
      <c r="T6" s="0" t="n">
        <f aca="false">Q6*10.418656</f>
        <v>24.9431862857143</v>
      </c>
      <c r="U6" s="0" t="n">
        <f aca="false">R6*10.418656</f>
        <v>27.6826273057851</v>
      </c>
      <c r="W6" s="0" t="n">
        <v>8.33990147783251</v>
      </c>
      <c r="X6" s="0" t="n">
        <v>11.4380165289256</v>
      </c>
      <c r="Y6" s="0" t="n">
        <v>24.9431862857143</v>
      </c>
      <c r="Z6" s="0" t="n">
        <v>27.6826273057851</v>
      </c>
    </row>
    <row r="7" customFormat="false" ht="12.75" hidden="false" customHeight="false" outlineLevel="0" collapsed="false">
      <c r="B7" s="0" t="n">
        <v>17</v>
      </c>
      <c r="C7" s="0" t="n">
        <v>1098</v>
      </c>
      <c r="D7" s="0" t="n">
        <v>316</v>
      </c>
      <c r="E7" s="0" t="n">
        <v>1653</v>
      </c>
      <c r="F7" s="0" t="n">
        <v>373</v>
      </c>
      <c r="K7" s="0" t="n">
        <f aca="false">C7/203</f>
        <v>5.40886699507389</v>
      </c>
      <c r="L7" s="0" t="n">
        <f aca="false">D7/203</f>
        <v>1.55665024630542</v>
      </c>
      <c r="M7" s="0" t="n">
        <f aca="false">E7/242</f>
        <v>6.83057851239669</v>
      </c>
      <c r="N7" s="0" t="n">
        <f aca="false">F7/242</f>
        <v>1.54132231404959</v>
      </c>
      <c r="Q7" s="0" t="n">
        <v>1.55665024630542</v>
      </c>
      <c r="R7" s="0" t="n">
        <v>1.54132231404959</v>
      </c>
      <c r="T7" s="0" t="n">
        <f aca="false">Q7*10.418656</f>
        <v>16.2182034285714</v>
      </c>
      <c r="U7" s="0" t="n">
        <f aca="false">R7*10.418656</f>
        <v>16.0585069752066</v>
      </c>
      <c r="W7" s="0" t="n">
        <v>5.40886699507389</v>
      </c>
      <c r="X7" s="0" t="n">
        <v>6.83057851239669</v>
      </c>
      <c r="Y7" s="0" t="n">
        <v>16.2182034285714</v>
      </c>
      <c r="Z7" s="0" t="n">
        <v>16.0585069752066</v>
      </c>
    </row>
    <row r="8" customFormat="false" ht="12.75" hidden="false" customHeight="false" outlineLevel="0" collapsed="false">
      <c r="B8" s="0" t="n">
        <v>18</v>
      </c>
      <c r="C8" s="0" t="n">
        <v>1402</v>
      </c>
      <c r="D8" s="0" t="n">
        <v>261</v>
      </c>
      <c r="E8" s="0" t="n">
        <v>2157</v>
      </c>
      <c r="F8" s="0" t="n">
        <v>349</v>
      </c>
      <c r="K8" s="0" t="n">
        <f aca="false">C8/203</f>
        <v>6.9064039408867</v>
      </c>
      <c r="L8" s="0" t="n">
        <f aca="false">D8/203</f>
        <v>1.28571428571429</v>
      </c>
      <c r="M8" s="0" t="n">
        <f aca="false">E8/242</f>
        <v>8.91322314049587</v>
      </c>
      <c r="N8" s="0" t="n">
        <f aca="false">F8/242</f>
        <v>1.44214876033058</v>
      </c>
      <c r="Q8" s="0" t="n">
        <v>1.28571428571429</v>
      </c>
      <c r="R8" s="0" t="n">
        <v>1.44214876033058</v>
      </c>
      <c r="T8" s="0" t="n">
        <f aca="false">Q8*10.418656</f>
        <v>13.3954148571429</v>
      </c>
      <c r="U8" s="0" t="n">
        <f aca="false">R8*10.418656</f>
        <v>15.0252518347107</v>
      </c>
      <c r="W8" s="0" t="n">
        <v>6.9064039408867</v>
      </c>
      <c r="X8" s="0" t="n">
        <v>8.91322314049587</v>
      </c>
      <c r="Y8" s="0" t="n">
        <v>13.3954148571429</v>
      </c>
      <c r="Z8" s="0" t="n">
        <v>15.0252518347107</v>
      </c>
    </row>
    <row r="9" customFormat="false" ht="12.75" hidden="false" customHeight="false" outlineLevel="0" collapsed="false">
      <c r="B9" s="0" t="n">
        <v>19</v>
      </c>
      <c r="C9" s="0" t="n">
        <v>960</v>
      </c>
      <c r="D9" s="0" t="n">
        <v>390</v>
      </c>
      <c r="E9" s="0" t="n">
        <v>1530</v>
      </c>
      <c r="F9" s="0" t="n">
        <v>413</v>
      </c>
      <c r="K9" s="0" t="n">
        <f aca="false">C9/203</f>
        <v>4.72906403940887</v>
      </c>
      <c r="L9" s="0" t="n">
        <f aca="false">D9/203</f>
        <v>1.92118226600985</v>
      </c>
      <c r="M9" s="0" t="n">
        <f aca="false">E9/242</f>
        <v>6.32231404958678</v>
      </c>
      <c r="N9" s="0" t="n">
        <f aca="false">F9/242</f>
        <v>1.70661157024793</v>
      </c>
      <c r="Q9" s="0" t="n">
        <v>1.92118226600985</v>
      </c>
      <c r="R9" s="0" t="n">
        <v>1.70661157024793</v>
      </c>
      <c r="T9" s="0" t="n">
        <f aca="false">Q9*10.418656</f>
        <v>20.0161371428571</v>
      </c>
      <c r="U9" s="0" t="n">
        <f aca="false">R9*10.418656</f>
        <v>17.7805988760331</v>
      </c>
      <c r="W9" s="0" t="n">
        <v>4.72906403940887</v>
      </c>
      <c r="X9" s="0" t="n">
        <v>6.32231404958678</v>
      </c>
      <c r="Y9" s="0" t="n">
        <v>20.0161371428571</v>
      </c>
      <c r="Z9" s="0" t="n">
        <v>17.7805988760331</v>
      </c>
    </row>
    <row r="10" customFormat="false" ht="12.75" hidden="false" customHeight="false" outlineLevel="0" collapsed="false">
      <c r="B10" s="0" t="n">
        <v>20</v>
      </c>
      <c r="C10" s="0" t="n">
        <v>1773</v>
      </c>
      <c r="D10" s="0" t="n">
        <v>1728</v>
      </c>
      <c r="E10" s="0" t="n">
        <v>2207</v>
      </c>
      <c r="F10" s="0" t="n">
        <v>1921</v>
      </c>
      <c r="I10" s="0" t="s">
        <v>21</v>
      </c>
      <c r="K10" s="0" t="n">
        <f aca="false">C10/203</f>
        <v>8.73399014778325</v>
      </c>
      <c r="L10" s="0" t="n">
        <f aca="false">D10/203</f>
        <v>8.51231527093596</v>
      </c>
      <c r="M10" s="0" t="n">
        <f aca="false">E10/242</f>
        <v>9.1198347107438</v>
      </c>
      <c r="N10" s="0" t="n">
        <f aca="false">F10/242</f>
        <v>7.93801652892562</v>
      </c>
      <c r="Q10" s="0" t="n">
        <v>8.51231527093596</v>
      </c>
      <c r="R10" s="0" t="n">
        <v>7.93801652892562</v>
      </c>
      <c r="T10" s="0" t="n">
        <f aca="false">Q10*10.418656</f>
        <v>88.6868845714286</v>
      </c>
      <c r="U10" s="0" t="n">
        <f aca="false">R10*10.418656</f>
        <v>82.7034635371901</v>
      </c>
      <c r="W10" s="0" t="n">
        <v>8.73399014778325</v>
      </c>
      <c r="X10" s="0" t="n">
        <v>9.1198347107438</v>
      </c>
      <c r="Y10" s="0" t="n">
        <v>88.6868845714286</v>
      </c>
      <c r="Z10" s="0" t="n">
        <v>82.7034635371901</v>
      </c>
    </row>
    <row r="11" customFormat="false" ht="12.75" hidden="false" customHeight="false" outlineLevel="0" collapsed="false">
      <c r="B11" s="0" t="n">
        <v>22</v>
      </c>
      <c r="C11" s="0" t="n">
        <v>1645</v>
      </c>
      <c r="D11" s="0" t="n">
        <v>353</v>
      </c>
      <c r="E11" s="0" t="n">
        <v>2562</v>
      </c>
      <c r="F11" s="0" t="n">
        <v>637</v>
      </c>
      <c r="I11" s="0" t="s">
        <v>22</v>
      </c>
      <c r="K11" s="0" t="n">
        <f aca="false">C11/203</f>
        <v>8.10344827586207</v>
      </c>
      <c r="L11" s="0" t="n">
        <f aca="false">D11/203</f>
        <v>1.73891625615764</v>
      </c>
      <c r="M11" s="0" t="n">
        <f aca="false">E11/242</f>
        <v>10.5867768595041</v>
      </c>
      <c r="N11" s="0" t="n">
        <f aca="false">F11/242</f>
        <v>2.63223140495868</v>
      </c>
      <c r="Q11" s="0" t="n">
        <v>1.73891625615764</v>
      </c>
      <c r="R11" s="0" t="n">
        <v>2.63223140495868</v>
      </c>
      <c r="T11" s="0" t="n">
        <f aca="false">Q11*10.418656</f>
        <v>18.1171702857143</v>
      </c>
      <c r="U11" s="0" t="n">
        <f aca="false">R11*10.418656</f>
        <v>27.4243135206612</v>
      </c>
      <c r="W11" s="0" t="n">
        <v>8.10344827586207</v>
      </c>
      <c r="X11" s="0" t="n">
        <v>10.5867768595041</v>
      </c>
      <c r="Y11" s="0" t="n">
        <v>18.1171702857143</v>
      </c>
      <c r="Z11" s="0" t="n">
        <v>27.4243135206612</v>
      </c>
    </row>
    <row r="12" customFormat="false" ht="12.75" hidden="false" customHeight="false" outlineLevel="0" collapsed="false">
      <c r="B12" s="0" t="n">
        <v>23</v>
      </c>
      <c r="E12" s="0" t="n">
        <v>5501</v>
      </c>
      <c r="F12" s="0" t="n">
        <v>879</v>
      </c>
      <c r="I12" s="0" t="s">
        <v>23</v>
      </c>
      <c r="K12" s="0" t="n">
        <v>19.888</v>
      </c>
      <c r="L12" s="0" t="n">
        <v>3.79</v>
      </c>
      <c r="M12" s="0" t="n">
        <f aca="false">E12/242</f>
        <v>22.7314049586777</v>
      </c>
      <c r="N12" s="0" t="n">
        <f aca="false">F12/242</f>
        <v>3.63223140495868</v>
      </c>
      <c r="Q12" s="0" t="n">
        <v>3.79</v>
      </c>
      <c r="R12" s="0" t="n">
        <v>3.63223140495868</v>
      </c>
      <c r="T12" s="0" t="n">
        <f aca="false">Q12*10.418656</f>
        <v>39.48670624</v>
      </c>
      <c r="U12" s="0" t="n">
        <f aca="false">R12*10.418656</f>
        <v>37.8429695206612</v>
      </c>
      <c r="W12" s="0" t="n">
        <v>19.888</v>
      </c>
      <c r="X12" s="0" t="n">
        <v>22.7314049586777</v>
      </c>
      <c r="Y12" s="0" t="n">
        <v>39.48670624</v>
      </c>
      <c r="Z12" s="0" t="n">
        <v>37.8429695206612</v>
      </c>
    </row>
    <row r="13" customFormat="false" ht="12.75" hidden="false" customHeight="false" outlineLevel="0" collapsed="false">
      <c r="B13" s="0" t="n">
        <v>26</v>
      </c>
      <c r="C13" s="0" t="n">
        <v>2883</v>
      </c>
      <c r="D13" s="0" t="n">
        <v>446</v>
      </c>
      <c r="E13" s="0" t="n">
        <v>4011</v>
      </c>
      <c r="F13" s="0" t="n">
        <v>524</v>
      </c>
      <c r="K13" s="0" t="n">
        <f aca="false">C13/203</f>
        <v>14.2019704433498</v>
      </c>
      <c r="L13" s="0" t="n">
        <f aca="false">D13/203</f>
        <v>2.19704433497537</v>
      </c>
      <c r="M13" s="0" t="n">
        <f aca="false">E13/242</f>
        <v>16.5743801652893</v>
      </c>
      <c r="N13" s="0" t="n">
        <f aca="false">F13/242</f>
        <v>2.16528925619835</v>
      </c>
      <c r="Q13" s="0" t="n">
        <v>2.19704433497537</v>
      </c>
      <c r="R13" s="0" t="n">
        <v>2.16528925619835</v>
      </c>
      <c r="T13" s="0" t="n">
        <f aca="false">Q13*10.418656</f>
        <v>22.8902491428571</v>
      </c>
      <c r="U13" s="0" t="n">
        <f aca="false">R13*10.418656</f>
        <v>22.5594039008264</v>
      </c>
      <c r="W13" s="0" t="n">
        <v>14.2019704433498</v>
      </c>
      <c r="X13" s="0" t="n">
        <v>16.5743801652893</v>
      </c>
      <c r="Y13" s="0" t="n">
        <v>22.8902491428571</v>
      </c>
      <c r="Z13" s="0" t="n">
        <v>22.5594039008264</v>
      </c>
    </row>
    <row r="14" customFormat="false" ht="12.75" hidden="false" customHeight="false" outlineLevel="0" collapsed="false">
      <c r="B14" s="0" t="n">
        <v>27</v>
      </c>
      <c r="C14" s="0" t="n">
        <v>2262</v>
      </c>
      <c r="D14" s="0" t="n">
        <v>579</v>
      </c>
      <c r="E14" s="0" t="n">
        <v>3088</v>
      </c>
      <c r="F14" s="0" t="n">
        <v>639</v>
      </c>
      <c r="K14" s="0" t="n">
        <f aca="false">C14/203</f>
        <v>11.1428571428571</v>
      </c>
      <c r="L14" s="0" t="n">
        <f aca="false">D14/203</f>
        <v>2.85221674876847</v>
      </c>
      <c r="M14" s="0" t="n">
        <f aca="false">E14/242</f>
        <v>12.7603305785124</v>
      </c>
      <c r="N14" s="0" t="n">
        <f aca="false">F14/242</f>
        <v>2.6404958677686</v>
      </c>
      <c r="Q14" s="0" t="n">
        <v>2.85221674876847</v>
      </c>
      <c r="R14" s="0" t="n">
        <v>2.6404958677686</v>
      </c>
      <c r="T14" s="0" t="n">
        <f aca="false">Q14*10.418656</f>
        <v>29.7162651428571</v>
      </c>
      <c r="U14" s="0" t="n">
        <f aca="false">R14*10.418656</f>
        <v>27.5104181157025</v>
      </c>
      <c r="W14" s="0" t="n">
        <v>11.1428571428571</v>
      </c>
      <c r="X14" s="0" t="n">
        <v>12.7603305785124</v>
      </c>
      <c r="Y14" s="0" t="n">
        <v>29.7162651428571</v>
      </c>
      <c r="Z14" s="0" t="n">
        <v>27.5104181157025</v>
      </c>
    </row>
    <row r="15" customFormat="false" ht="12.75" hidden="false" customHeight="false" outlineLevel="0" collapsed="false">
      <c r="B15" s="0" t="n">
        <v>30</v>
      </c>
      <c r="C15" s="0" t="n">
        <v>3003</v>
      </c>
      <c r="D15" s="0" t="n">
        <v>1983</v>
      </c>
      <c r="E15" s="0" t="n">
        <v>4036</v>
      </c>
      <c r="F15" s="0" t="n">
        <v>2640</v>
      </c>
      <c r="K15" s="0" t="n">
        <f aca="false">C15/203</f>
        <v>14.7931034482759</v>
      </c>
      <c r="L15" s="0" t="n">
        <f aca="false">D15/203</f>
        <v>9.76847290640394</v>
      </c>
      <c r="M15" s="0" t="n">
        <f aca="false">E15/242</f>
        <v>16.6776859504132</v>
      </c>
      <c r="N15" s="0" t="n">
        <f aca="false">F15/242</f>
        <v>10.9090909090909</v>
      </c>
      <c r="Q15" s="0" t="n">
        <v>9.76847290640394</v>
      </c>
      <c r="R15" s="0" t="n">
        <v>10.9090909090909</v>
      </c>
      <c r="T15" s="0" t="n">
        <f aca="false">Q15*10.418656</f>
        <v>101.774358857143</v>
      </c>
      <c r="U15" s="0" t="n">
        <f aca="false">R15*10.418656</f>
        <v>113.658065454545</v>
      </c>
      <c r="W15" s="0" t="n">
        <v>14.7931034482759</v>
      </c>
      <c r="X15" s="0" t="n">
        <v>16.6776859504132</v>
      </c>
      <c r="Y15" s="0" t="n">
        <v>101.774358857143</v>
      </c>
      <c r="Z15" s="0" t="n">
        <v>113.658065454545</v>
      </c>
    </row>
    <row r="16" customFormat="false" ht="12.75" hidden="false" customHeight="false" outlineLevel="0" collapsed="false">
      <c r="B16" s="0" t="n">
        <v>34</v>
      </c>
      <c r="C16" s="0" t="n">
        <v>2231</v>
      </c>
      <c r="D16" s="0" t="n">
        <v>348</v>
      </c>
      <c r="E16" s="0" t="n">
        <v>3417</v>
      </c>
      <c r="F16" s="0" t="n">
        <v>536</v>
      </c>
      <c r="K16" s="0" t="n">
        <f aca="false">C16/203</f>
        <v>10.9901477832512</v>
      </c>
      <c r="L16" s="0" t="n">
        <f aca="false">D16/203</f>
        <v>1.71428571428571</v>
      </c>
      <c r="M16" s="0" t="n">
        <f aca="false">E16/242</f>
        <v>14.1198347107438</v>
      </c>
      <c r="N16" s="0" t="n">
        <f aca="false">F16/242</f>
        <v>2.21487603305785</v>
      </c>
      <c r="Q16" s="0" t="n">
        <v>1.71428571428571</v>
      </c>
      <c r="R16" s="0" t="n">
        <v>2.21487603305785</v>
      </c>
      <c r="T16" s="0" t="n">
        <f aca="false">Q16*10.418656</f>
        <v>17.8605531428571</v>
      </c>
      <c r="U16" s="0" t="n">
        <f aca="false">R16*10.418656</f>
        <v>23.0760314710744</v>
      </c>
      <c r="W16" s="0" t="n">
        <v>10.9901477832512</v>
      </c>
      <c r="X16" s="0" t="n">
        <v>14.1198347107438</v>
      </c>
      <c r="Y16" s="0" t="n">
        <v>17.8605531428571</v>
      </c>
      <c r="Z16" s="0" t="n">
        <v>23.0760314710744</v>
      </c>
    </row>
    <row r="17" customFormat="false" ht="12.75" hidden="false" customHeight="false" outlineLevel="0" collapsed="false">
      <c r="B17" s="0" t="n">
        <v>35</v>
      </c>
      <c r="C17" s="0" t="n">
        <v>1776</v>
      </c>
      <c r="D17" s="0" t="n">
        <v>396</v>
      </c>
    </row>
    <row r="18" customFormat="false" ht="12.75" hidden="false" customHeight="false" outlineLevel="0" collapsed="false">
      <c r="B18" s="0" t="n">
        <v>37</v>
      </c>
      <c r="C18" s="0" t="n">
        <v>3455</v>
      </c>
      <c r="D18" s="0" t="n">
        <v>691</v>
      </c>
      <c r="E18" s="0" t="n">
        <v>4377</v>
      </c>
      <c r="F18" s="0" t="n">
        <v>794</v>
      </c>
      <c r="K18" s="0" t="n">
        <f aca="false">C18/203</f>
        <v>17.0197044334975</v>
      </c>
      <c r="L18" s="0" t="n">
        <f aca="false">D18/203</f>
        <v>3.40394088669951</v>
      </c>
      <c r="M18" s="0" t="n">
        <f aca="false">E18/242</f>
        <v>18.0867768595041</v>
      </c>
      <c r="N18" s="0" t="n">
        <f aca="false">F18/242</f>
        <v>3.28099173553719</v>
      </c>
      <c r="Q18" s="0" t="n">
        <v>3.40394088669951</v>
      </c>
      <c r="R18" s="0" t="n">
        <v>3.28099173553719</v>
      </c>
      <c r="T18" s="0" t="n">
        <f aca="false">Q18*10.418656</f>
        <v>35.4644891428572</v>
      </c>
      <c r="U18" s="0" t="n">
        <f aca="false">R18*10.418656</f>
        <v>34.183524231405</v>
      </c>
      <c r="W18" s="0" t="n">
        <v>17.0197044334975</v>
      </c>
      <c r="X18" s="0" t="n">
        <v>18.0867768595041</v>
      </c>
      <c r="Y18" s="0" t="n">
        <v>35.4644891428572</v>
      </c>
      <c r="Z18" s="0" t="n">
        <v>34.183524231405</v>
      </c>
    </row>
    <row r="19" customFormat="false" ht="12.75" hidden="false" customHeight="false" outlineLevel="0" collapsed="false">
      <c r="B19" s="0" t="n">
        <v>38</v>
      </c>
      <c r="C19" s="0" t="n">
        <v>2509</v>
      </c>
      <c r="D19" s="0" t="n">
        <v>440</v>
      </c>
      <c r="E19" s="0" t="n">
        <v>3540</v>
      </c>
      <c r="F19" s="0" t="n">
        <v>524</v>
      </c>
      <c r="K19" s="0" t="n">
        <f aca="false">C19/203</f>
        <v>12.3596059113301</v>
      </c>
      <c r="L19" s="0" t="n">
        <f aca="false">D19/203</f>
        <v>2.16748768472906</v>
      </c>
      <c r="M19" s="0" t="n">
        <f aca="false">E19/242</f>
        <v>14.6280991735537</v>
      </c>
      <c r="N19" s="0" t="n">
        <f aca="false">F19/242</f>
        <v>2.16528925619835</v>
      </c>
      <c r="Q19" s="0" t="n">
        <v>2.16748768472906</v>
      </c>
      <c r="R19" s="0" t="n">
        <v>2.16528925619835</v>
      </c>
      <c r="T19" s="0" t="n">
        <f aca="false">Q19*10.418656</f>
        <v>22.5823085714286</v>
      </c>
      <c r="U19" s="0" t="n">
        <f aca="false">R19*10.418656</f>
        <v>22.5594039008264</v>
      </c>
      <c r="W19" s="0" t="n">
        <v>12.3596059113301</v>
      </c>
      <c r="X19" s="0" t="n">
        <v>14.6280991735537</v>
      </c>
      <c r="Y19" s="0" t="n">
        <v>22.5823085714286</v>
      </c>
      <c r="Z19" s="0" t="n">
        <v>22.5594039008264</v>
      </c>
    </row>
    <row r="20" customFormat="false" ht="12.75" hidden="false" customHeight="false" outlineLevel="0" collapsed="false">
      <c r="B20" s="0" t="n">
        <v>42</v>
      </c>
      <c r="E20" s="0" t="n">
        <v>3112</v>
      </c>
      <c r="F20" s="0" t="n">
        <v>1183</v>
      </c>
      <c r="K20" s="0" t="n">
        <v>11.43</v>
      </c>
      <c r="L20" s="0" t="n">
        <v>4.4532</v>
      </c>
      <c r="M20" s="0" t="n">
        <f aca="false">E20/242</f>
        <v>12.8595041322314</v>
      </c>
      <c r="N20" s="0" t="n">
        <f aca="false">F20/242</f>
        <v>4.88842975206612</v>
      </c>
      <c r="Q20" s="0" t="n">
        <v>4.4532</v>
      </c>
      <c r="R20" s="0" t="n">
        <v>4.88842975206612</v>
      </c>
      <c r="T20" s="0" t="n">
        <f aca="false">Q20*10.418656</f>
        <v>46.3963588992</v>
      </c>
      <c r="U20" s="0" t="n">
        <f aca="false">R20*10.418656</f>
        <v>50.9308679669421</v>
      </c>
      <c r="W20" s="0" t="n">
        <v>11.43</v>
      </c>
      <c r="X20" s="0" t="n">
        <v>12.8595041322314</v>
      </c>
      <c r="Y20" s="0" t="n">
        <v>46.3963588992</v>
      </c>
      <c r="Z20" s="0" t="n">
        <v>50.9308679669421</v>
      </c>
    </row>
    <row r="21" customFormat="false" ht="12.75" hidden="false" customHeight="false" outlineLevel="0" collapsed="false">
      <c r="B21" s="0" t="n">
        <v>43</v>
      </c>
      <c r="E21" s="0" t="n">
        <v>1824</v>
      </c>
      <c r="V21" s="0" t="s">
        <v>24</v>
      </c>
      <c r="W21" s="0" t="n">
        <f aca="false">SUM(W3:W20)/17</f>
        <v>12.536526803825</v>
      </c>
      <c r="X21" s="0" t="n">
        <f aca="false">SUM(X3:X20)/17</f>
        <v>14.4088478366553</v>
      </c>
      <c r="Y21" s="0" t="n">
        <f aca="false">SUM(Y3:Y20)/15</f>
        <v>35.2022934854705</v>
      </c>
      <c r="Z21" s="0" t="n">
        <f aca="false">SUM(Z3:Z20)/15</f>
        <v>36.6030633520661</v>
      </c>
    </row>
    <row r="22" customFormat="false" ht="12.75" hidden="false" customHeight="false" outlineLevel="0" collapsed="false">
      <c r="B22" s="0" t="n">
        <v>45</v>
      </c>
      <c r="E22" s="0" t="n">
        <v>2340</v>
      </c>
    </row>
    <row r="24" customFormat="false" ht="12.75" hidden="false" customHeight="false" outlineLevel="0" collapsed="false">
      <c r="Q24" s="0" t="s">
        <v>25</v>
      </c>
      <c r="R24" s="0" t="s">
        <v>25</v>
      </c>
      <c r="T24" s="0" t="s">
        <v>26</v>
      </c>
      <c r="U24" s="0" t="s">
        <v>26</v>
      </c>
    </row>
    <row r="29" customFormat="false" ht="12.75" hidden="false" customHeight="false" outlineLevel="0" collapsed="false">
      <c r="A29" s="0" t="s">
        <v>27</v>
      </c>
      <c r="B29" s="0" t="s">
        <v>2</v>
      </c>
      <c r="C29" s="0" t="s">
        <v>3</v>
      </c>
      <c r="D29" s="0" t="s">
        <v>5</v>
      </c>
      <c r="E29" s="0" t="s">
        <v>4</v>
      </c>
      <c r="J29" s="0" t="s">
        <v>6</v>
      </c>
      <c r="K29" s="0" t="s">
        <v>28</v>
      </c>
      <c r="L29" s="0" t="s">
        <v>29</v>
      </c>
      <c r="M29" s="0" t="s">
        <v>30</v>
      </c>
      <c r="N29" s="0" t="s">
        <v>31</v>
      </c>
      <c r="O29" s="0" t="s">
        <v>32</v>
      </c>
      <c r="W29" s="0" t="s">
        <v>33</v>
      </c>
      <c r="X29" s="0" t="s">
        <v>34</v>
      </c>
      <c r="Y29" s="0" t="s">
        <v>35</v>
      </c>
      <c r="Z29" s="0" t="s">
        <v>36</v>
      </c>
    </row>
    <row r="30" customFormat="false" ht="12.75" hidden="false" customHeight="false" outlineLevel="0" collapsed="false">
      <c r="B30" s="0" t="n">
        <v>2</v>
      </c>
      <c r="C30" s="0" t="n">
        <v>2269</v>
      </c>
      <c r="D30" s="0" t="n">
        <v>2823</v>
      </c>
      <c r="E30" s="0" t="n">
        <v>310</v>
      </c>
      <c r="J30" s="0" t="n">
        <v>338</v>
      </c>
      <c r="L30" s="0" t="n">
        <f aca="false">C30/203</f>
        <v>11.1773399014778</v>
      </c>
      <c r="M30" s="0" t="n">
        <f aca="false">D30/242</f>
        <v>11.6652892561983</v>
      </c>
      <c r="N30" s="0" t="n">
        <f aca="false">E30/203</f>
        <v>1.52709359605911</v>
      </c>
      <c r="O30" s="0" t="n">
        <f aca="false">J30/242</f>
        <v>1.39669421487603</v>
      </c>
      <c r="Q30" s="0" t="n">
        <v>1.52709359605911</v>
      </c>
      <c r="R30" s="0" t="n">
        <v>1.39669421487603</v>
      </c>
      <c r="T30" s="0" t="n">
        <f aca="false">Q30*10.39176</f>
        <v>15.8691901477833</v>
      </c>
      <c r="U30" s="0" t="n">
        <f aca="false">R30*10.39176</f>
        <v>14.5141110743802</v>
      </c>
      <c r="W30" s="0" t="n">
        <v>11.1773399014778</v>
      </c>
      <c r="X30" s="0" t="n">
        <v>11.6652892561983</v>
      </c>
      <c r="Y30" s="0" t="n">
        <v>15.8691901477833</v>
      </c>
      <c r="Z30" s="0" t="n">
        <v>14.5141110743802</v>
      </c>
    </row>
    <row r="31" customFormat="false" ht="12.75" hidden="false" customHeight="false" outlineLevel="0" collapsed="false">
      <c r="B31" s="0" t="n">
        <v>13</v>
      </c>
      <c r="C31" s="0" t="n">
        <v>1775</v>
      </c>
      <c r="D31" s="0" t="n">
        <v>2212</v>
      </c>
      <c r="E31" s="0" t="n">
        <v>248</v>
      </c>
      <c r="J31" s="0" t="n">
        <v>298</v>
      </c>
      <c r="L31" s="0" t="n">
        <f aca="false">C31/203</f>
        <v>8.74384236453202</v>
      </c>
      <c r="M31" s="0" t="n">
        <f aca="false">D31/242</f>
        <v>9.14049586776859</v>
      </c>
      <c r="N31" s="0" t="n">
        <f aca="false">E31/203</f>
        <v>1.22167487684729</v>
      </c>
      <c r="O31" s="0" t="n">
        <f aca="false">J31/242</f>
        <v>1.23140495867769</v>
      </c>
      <c r="Q31" s="0" t="n">
        <v>1.22167487684729</v>
      </c>
      <c r="R31" s="0" t="n">
        <v>1.23140495867769</v>
      </c>
      <c r="T31" s="0" t="n">
        <f aca="false">Q31*10.39176</f>
        <v>12.6953521182266</v>
      </c>
      <c r="U31" s="0" t="n">
        <f aca="false">R31*10.39176</f>
        <v>12.7964647933884</v>
      </c>
      <c r="W31" s="0" t="n">
        <v>8.74384236453202</v>
      </c>
      <c r="X31" s="0" t="n">
        <v>9.14049586776859</v>
      </c>
      <c r="Y31" s="0" t="n">
        <v>12.6953521182266</v>
      </c>
      <c r="Z31" s="0" t="n">
        <v>12.7964647933884</v>
      </c>
    </row>
    <row r="32" customFormat="false" ht="12.75" hidden="false" customHeight="false" outlineLevel="0" collapsed="false">
      <c r="B32" s="0" t="n">
        <v>15</v>
      </c>
      <c r="C32" s="0" t="n">
        <v>1422</v>
      </c>
      <c r="D32" s="0" t="n">
        <v>2231</v>
      </c>
      <c r="E32" s="0" t="n">
        <v>280</v>
      </c>
      <c r="J32" s="0" t="n">
        <v>408</v>
      </c>
      <c r="L32" s="0" t="n">
        <f aca="false">C32/203</f>
        <v>7.00492610837438</v>
      </c>
      <c r="M32" s="0" t="n">
        <f aca="false">D32/242</f>
        <v>9.21900826446281</v>
      </c>
      <c r="N32" s="0" t="n">
        <f aca="false">E32/203</f>
        <v>1.37931034482759</v>
      </c>
      <c r="O32" s="0" t="n">
        <f aca="false">J32/242</f>
        <v>1.68595041322314</v>
      </c>
      <c r="Q32" s="0" t="n">
        <v>1.37931034482759</v>
      </c>
      <c r="R32" s="0" t="n">
        <v>1.68595041322314</v>
      </c>
      <c r="T32" s="0" t="n">
        <f aca="false">Q32*10.39176</f>
        <v>14.3334620689655</v>
      </c>
      <c r="U32" s="0" t="n">
        <f aca="false">R32*10.39176</f>
        <v>17.5199920661157</v>
      </c>
      <c r="W32" s="0" t="n">
        <v>7.00492610837438</v>
      </c>
      <c r="X32" s="0" t="n">
        <v>9.21900826446281</v>
      </c>
      <c r="Y32" s="0" t="n">
        <v>14.3334620689655</v>
      </c>
      <c r="Z32" s="0" t="n">
        <v>17.5199920661157</v>
      </c>
    </row>
    <row r="33" customFormat="false" ht="12.75" hidden="false" customHeight="false" outlineLevel="0" collapsed="false">
      <c r="B33" s="0" t="n">
        <v>21</v>
      </c>
      <c r="C33" s="0" t="n">
        <v>1798</v>
      </c>
      <c r="D33" s="0" t="n">
        <v>2485</v>
      </c>
      <c r="L33" s="0" t="n">
        <f aca="false">C33/203</f>
        <v>8.85714285714286</v>
      </c>
      <c r="M33" s="0" t="n">
        <f aca="false">D33/242</f>
        <v>10.2685950413223</v>
      </c>
      <c r="W33" s="0" t="n">
        <v>8.85714285714286</v>
      </c>
      <c r="X33" s="0" t="n">
        <v>10.2685950413223</v>
      </c>
    </row>
    <row r="34" customFormat="false" ht="12.75" hidden="false" customHeight="false" outlineLevel="0" collapsed="false">
      <c r="B34" s="0" t="n">
        <v>33</v>
      </c>
      <c r="C34" s="0" t="n">
        <v>3792</v>
      </c>
      <c r="D34" s="0" t="n">
        <v>3986</v>
      </c>
      <c r="E34" s="0" t="n">
        <v>273</v>
      </c>
      <c r="J34" s="0" t="n">
        <v>407</v>
      </c>
      <c r="L34" s="0" t="n">
        <f aca="false">C34/203</f>
        <v>18.679802955665</v>
      </c>
      <c r="M34" s="0" t="n">
        <f aca="false">D34/242</f>
        <v>16.4710743801653</v>
      </c>
      <c r="N34" s="0" t="n">
        <f aca="false">E34/203</f>
        <v>1.3448275862069</v>
      </c>
      <c r="O34" s="0" t="n">
        <f aca="false">J34/242</f>
        <v>1.68181818181818</v>
      </c>
      <c r="Q34" s="0" t="n">
        <v>1.3448275862069</v>
      </c>
      <c r="R34" s="0" t="n">
        <v>1.68181818181818</v>
      </c>
      <c r="T34" s="0" t="n">
        <f aca="false">Q34*10.39176</f>
        <v>13.9751255172414</v>
      </c>
      <c r="U34" s="0" t="n">
        <f aca="false">R34*10.39176</f>
        <v>17.4770509090909</v>
      </c>
      <c r="W34" s="0" t="n">
        <v>18.679802955665</v>
      </c>
      <c r="X34" s="0" t="n">
        <v>16.4710743801653</v>
      </c>
      <c r="Y34" s="0" t="n">
        <v>13.9751255172414</v>
      </c>
      <c r="Z34" s="0" t="n">
        <v>17.4770509090909</v>
      </c>
    </row>
    <row r="35" customFormat="false" ht="12.75" hidden="false" customHeight="false" outlineLevel="0" collapsed="false">
      <c r="B35" s="0" t="n">
        <v>36</v>
      </c>
      <c r="C35" s="0" t="n">
        <v>4825</v>
      </c>
      <c r="D35" s="0" t="n">
        <v>5253</v>
      </c>
      <c r="L35" s="0" t="n">
        <f aca="false">C35/203</f>
        <v>23.7684729064039</v>
      </c>
      <c r="M35" s="0" t="n">
        <f aca="false">D35/242</f>
        <v>21.7066115702479</v>
      </c>
      <c r="W35" s="0" t="n">
        <v>23.7684729064039</v>
      </c>
      <c r="X35" s="0" t="n">
        <v>21.7066115702479</v>
      </c>
    </row>
    <row r="36" customFormat="false" ht="12.75" hidden="false" customHeight="false" outlineLevel="0" collapsed="false">
      <c r="B36" s="0" t="n">
        <v>44</v>
      </c>
      <c r="C36" s="0" t="n">
        <v>1743</v>
      </c>
      <c r="D36" s="0" t="n">
        <v>2001</v>
      </c>
      <c r="E36" s="0" t="n">
        <v>776</v>
      </c>
      <c r="J36" s="0" t="n">
        <v>415</v>
      </c>
      <c r="L36" s="0" t="n">
        <f aca="false">C36/203</f>
        <v>8.58620689655172</v>
      </c>
      <c r="M36" s="0" t="n">
        <f aca="false">D36/242</f>
        <v>8.26859504132231</v>
      </c>
      <c r="N36" s="0" t="n">
        <f aca="false">E36/203</f>
        <v>3.82266009852217</v>
      </c>
      <c r="O36" s="0" t="n">
        <f aca="false">J36/242</f>
        <v>1.71487603305785</v>
      </c>
      <c r="Q36" s="0" t="n">
        <v>3.82266009852217</v>
      </c>
      <c r="R36" s="0" t="n">
        <v>1.71487603305785</v>
      </c>
      <c r="T36" s="0" t="n">
        <f aca="false">Q36*10.39176</f>
        <v>39.7241663054187</v>
      </c>
      <c r="U36" s="0" t="n">
        <f aca="false">R36*10.39176</f>
        <v>17.8205801652893</v>
      </c>
      <c r="W36" s="0" t="n">
        <v>8.58620689655172</v>
      </c>
      <c r="X36" s="0" t="n">
        <v>8.26859504132231</v>
      </c>
      <c r="Y36" s="0" t="n">
        <v>39.7241663054187</v>
      </c>
      <c r="Z36" s="0" t="n">
        <v>17.8205801652893</v>
      </c>
    </row>
    <row r="37" customFormat="false" ht="12.75" hidden="false" customHeight="false" outlineLevel="0" collapsed="false">
      <c r="V37" s="0" t="s">
        <v>24</v>
      </c>
      <c r="W37" s="0" t="n">
        <f aca="false">SUM(W30:W36)/7</f>
        <v>12.402533427164</v>
      </c>
      <c r="X37" s="0" t="n">
        <f aca="false">SUM(X30:X36)/7</f>
        <v>12.3913813459268</v>
      </c>
      <c r="Y37" s="0" t="n">
        <f aca="false">SUM(Y30:Y36)/5</f>
        <v>19.3194592315271</v>
      </c>
      <c r="Z37" s="0" t="n">
        <f aca="false">SUM(Z30:Z36)/5</f>
        <v>16.0256398016529</v>
      </c>
    </row>
    <row r="40" customFormat="false" ht="12.75" hidden="false" customHeight="false" outlineLevel="0" collapsed="false">
      <c r="A40" s="0" t="s">
        <v>37</v>
      </c>
      <c r="B40" s="0" t="s">
        <v>2</v>
      </c>
      <c r="C40" s="0" t="s">
        <v>3</v>
      </c>
      <c r="D40" s="0" t="s">
        <v>5</v>
      </c>
      <c r="E40" s="0" t="s">
        <v>4</v>
      </c>
      <c r="J40" s="0" t="s">
        <v>6</v>
      </c>
      <c r="K40" s="0" t="s">
        <v>38</v>
      </c>
      <c r="L40" s="0" t="s">
        <v>3</v>
      </c>
      <c r="M40" s="0" t="s">
        <v>5</v>
      </c>
      <c r="N40" s="0" t="s">
        <v>4</v>
      </c>
      <c r="O40" s="0" t="s">
        <v>6</v>
      </c>
      <c r="Q40" s="0" t="s">
        <v>4</v>
      </c>
      <c r="R40" s="0" t="s">
        <v>6</v>
      </c>
      <c r="T40" s="0" t="s">
        <v>4</v>
      </c>
      <c r="U40" s="0" t="s">
        <v>6</v>
      </c>
      <c r="W40" s="0" t="s">
        <v>3</v>
      </c>
      <c r="X40" s="0" t="s">
        <v>5</v>
      </c>
      <c r="Y40" s="0" t="s">
        <v>4</v>
      </c>
      <c r="Z40" s="0" t="s">
        <v>6</v>
      </c>
    </row>
    <row r="41" customFormat="false" ht="12.75" hidden="false" customHeight="false" outlineLevel="0" collapsed="false">
      <c r="B41" s="0" t="n">
        <v>3</v>
      </c>
      <c r="C41" s="0" t="n">
        <v>1940</v>
      </c>
      <c r="D41" s="0" t="n">
        <v>2409</v>
      </c>
      <c r="E41" s="0" t="n">
        <v>225</v>
      </c>
      <c r="J41" s="0" t="n">
        <v>275</v>
      </c>
      <c r="L41" s="0" t="n">
        <f aca="false">C41/203</f>
        <v>9.55665024630542</v>
      </c>
      <c r="M41" s="0" t="n">
        <f aca="false">D41/203</f>
        <v>11.8669950738916</v>
      </c>
      <c r="N41" s="0" t="n">
        <f aca="false">E41/242</f>
        <v>0.929752066115703</v>
      </c>
      <c r="O41" s="0" t="n">
        <f aca="false">J41/242</f>
        <v>1.13636363636364</v>
      </c>
      <c r="Q41" s="0" t="n">
        <v>0.929752066115703</v>
      </c>
      <c r="R41" s="0" t="n">
        <v>1.13636363636364</v>
      </c>
      <c r="T41" s="0" t="n">
        <f aca="false">Q41*10.42</f>
        <v>9.68801652892562</v>
      </c>
      <c r="U41" s="0" t="n">
        <f aca="false">R41*10.42</f>
        <v>11.8409090909091</v>
      </c>
      <c r="W41" s="0" t="n">
        <v>9.55665024630542</v>
      </c>
      <c r="X41" s="0" t="n">
        <v>11.8669950738916</v>
      </c>
      <c r="Y41" s="0" t="n">
        <v>9.68801652892562</v>
      </c>
      <c r="Z41" s="0" t="n">
        <v>11.8409090909091</v>
      </c>
    </row>
    <row r="42" customFormat="false" ht="12.75" hidden="false" customHeight="false" outlineLevel="0" collapsed="false">
      <c r="B42" s="0" t="n">
        <v>16</v>
      </c>
      <c r="C42" s="0" t="n">
        <v>1207</v>
      </c>
      <c r="D42" s="0" t="n">
        <v>2010</v>
      </c>
      <c r="L42" s="0" t="n">
        <f aca="false">C42/203</f>
        <v>5.94581280788177</v>
      </c>
      <c r="M42" s="0" t="n">
        <f aca="false">D42/203</f>
        <v>9.90147783251232</v>
      </c>
      <c r="N42" s="0" t="n">
        <f aca="false">E42/242</f>
        <v>0</v>
      </c>
      <c r="O42" s="0" t="n">
        <f aca="false">J42/242</f>
        <v>0</v>
      </c>
      <c r="Q42" s="0" t="n">
        <v>0</v>
      </c>
      <c r="R42" s="0" t="n">
        <v>0</v>
      </c>
      <c r="T42" s="0" t="n">
        <f aca="false">Q42*10.42</f>
        <v>0</v>
      </c>
      <c r="U42" s="0" t="n">
        <f aca="false">R42*10.42</f>
        <v>0</v>
      </c>
      <c r="W42" s="0" t="n">
        <v>5.94581280788177</v>
      </c>
      <c r="X42" s="0" t="n">
        <v>9.90147783251232</v>
      </c>
    </row>
    <row r="43" customFormat="false" ht="12.75" hidden="false" customHeight="false" outlineLevel="0" collapsed="false">
      <c r="B43" s="0" t="n">
        <v>24</v>
      </c>
      <c r="C43" s="0" t="n">
        <v>2516</v>
      </c>
      <c r="D43" s="0" t="n">
        <v>3542</v>
      </c>
      <c r="E43" s="0" t="n">
        <v>476</v>
      </c>
      <c r="J43" s="0" t="n">
        <v>558</v>
      </c>
      <c r="L43" s="0" t="n">
        <f aca="false">C43/203</f>
        <v>12.3940886699507</v>
      </c>
      <c r="M43" s="0" t="n">
        <f aca="false">D43/203</f>
        <v>17.448275862069</v>
      </c>
      <c r="N43" s="0" t="n">
        <f aca="false">E43/242</f>
        <v>1.96694214876033</v>
      </c>
      <c r="O43" s="0" t="n">
        <f aca="false">J43/242</f>
        <v>2.30578512396694</v>
      </c>
      <c r="Q43" s="0" t="n">
        <v>1.96694214876033</v>
      </c>
      <c r="R43" s="0" t="n">
        <v>2.30578512396694</v>
      </c>
      <c r="T43" s="0" t="n">
        <f aca="false">Q43*10.42</f>
        <v>20.4955371900826</v>
      </c>
      <c r="U43" s="0" t="n">
        <f aca="false">R43*10.42</f>
        <v>24.0262809917355</v>
      </c>
      <c r="W43" s="0" t="n">
        <v>12.3940886699507</v>
      </c>
      <c r="X43" s="0" t="n">
        <v>17.448275862069</v>
      </c>
      <c r="Y43" s="0" t="n">
        <v>20.4955371900826</v>
      </c>
      <c r="Z43" s="0" t="n">
        <v>24.0262809917355</v>
      </c>
    </row>
    <row r="44" customFormat="false" ht="12.75" hidden="false" customHeight="false" outlineLevel="0" collapsed="false">
      <c r="B44" s="0" t="n">
        <v>25</v>
      </c>
      <c r="C44" s="0" t="n">
        <v>2507</v>
      </c>
      <c r="L44" s="0" t="n">
        <f aca="false">C44/203</f>
        <v>12.3497536945813</v>
      </c>
      <c r="M44" s="0" t="n">
        <v>17.72</v>
      </c>
      <c r="N44" s="0" t="n">
        <v>2.19</v>
      </c>
      <c r="O44" s="0" t="n">
        <v>3.35</v>
      </c>
      <c r="Q44" s="0" t="n">
        <v>2.19</v>
      </c>
      <c r="R44" s="0" t="n">
        <v>3.35</v>
      </c>
      <c r="T44" s="0" t="n">
        <f aca="false">Q44*10.42</f>
        <v>22.8198</v>
      </c>
      <c r="U44" s="0" t="n">
        <f aca="false">R44*10.42</f>
        <v>34.907</v>
      </c>
      <c r="W44" s="0" t="n">
        <v>12.3497536945813</v>
      </c>
      <c r="X44" s="0" t="n">
        <v>17.72</v>
      </c>
      <c r="Y44" s="0" t="n">
        <v>22.8198</v>
      </c>
      <c r="Z44" s="0" t="n">
        <v>34.907</v>
      </c>
    </row>
    <row r="45" customFormat="false" ht="12.75" hidden="false" customHeight="false" outlineLevel="0" collapsed="false">
      <c r="B45" s="0" t="n">
        <v>31</v>
      </c>
      <c r="C45" s="0" t="n">
        <v>2341</v>
      </c>
      <c r="D45" s="0" t="n">
        <v>3191</v>
      </c>
      <c r="E45" s="0" t="n">
        <v>325</v>
      </c>
      <c r="J45" s="0" t="n">
        <v>422</v>
      </c>
      <c r="L45" s="0" t="n">
        <f aca="false">C45/203</f>
        <v>11.5320197044335</v>
      </c>
      <c r="M45" s="0" t="n">
        <f aca="false">D45/203</f>
        <v>15.7192118226601</v>
      </c>
      <c r="N45" s="0" t="n">
        <f aca="false">E45/242</f>
        <v>1.34297520661157</v>
      </c>
      <c r="O45" s="0" t="n">
        <f aca="false">J45/242</f>
        <v>1.74380165289256</v>
      </c>
      <c r="Q45" s="0" t="n">
        <v>1.34297520661157</v>
      </c>
      <c r="R45" s="0" t="n">
        <v>1.74380165289256</v>
      </c>
      <c r="T45" s="0" t="n">
        <f aca="false">Q45*10.42</f>
        <v>13.9938016528926</v>
      </c>
      <c r="U45" s="0" t="n">
        <f aca="false">R45*10.42</f>
        <v>18.1704132231405</v>
      </c>
      <c r="W45" s="0" t="n">
        <v>11.5320197044335</v>
      </c>
      <c r="X45" s="0" t="n">
        <v>15.7192118226601</v>
      </c>
      <c r="Y45" s="0" t="n">
        <v>13.9938016528926</v>
      </c>
      <c r="Z45" s="0" t="n">
        <v>18.1704132231405</v>
      </c>
    </row>
    <row r="46" customFormat="false" ht="12.75" hidden="false" customHeight="false" outlineLevel="0" collapsed="false">
      <c r="B46" s="0" t="n">
        <v>39</v>
      </c>
      <c r="C46" s="0" t="n">
        <v>1915</v>
      </c>
      <c r="D46" s="0" t="n">
        <v>2428</v>
      </c>
      <c r="E46" s="0" t="n">
        <v>311</v>
      </c>
      <c r="J46" s="0" t="n">
        <v>396</v>
      </c>
      <c r="L46" s="0" t="n">
        <f aca="false">C46/203</f>
        <v>9.43349753694581</v>
      </c>
      <c r="M46" s="0" t="n">
        <f aca="false">D46/203</f>
        <v>11.9605911330049</v>
      </c>
      <c r="N46" s="0" t="n">
        <f aca="false">E46/242</f>
        <v>1.28512396694215</v>
      </c>
      <c r="O46" s="0" t="n">
        <f aca="false">J46/242</f>
        <v>1.63636363636364</v>
      </c>
      <c r="Q46" s="0" t="n">
        <v>1.28512396694215</v>
      </c>
      <c r="R46" s="0" t="n">
        <v>1.63636363636364</v>
      </c>
      <c r="T46" s="0" t="n">
        <f aca="false">Q46*10.42</f>
        <v>13.3909917355372</v>
      </c>
      <c r="U46" s="0" t="n">
        <f aca="false">R46*10.42</f>
        <v>17.0509090909091</v>
      </c>
      <c r="W46" s="0" t="n">
        <v>9.43349753694581</v>
      </c>
      <c r="X46" s="0" t="n">
        <v>11.9605911330049</v>
      </c>
      <c r="Y46" s="0" t="n">
        <v>13.3909917355372</v>
      </c>
      <c r="Z46" s="0" t="n">
        <v>17.0509090909091</v>
      </c>
    </row>
    <row r="47" customFormat="false" ht="12.75" hidden="false" customHeight="false" outlineLevel="0" collapsed="false">
      <c r="V47" s="0" t="s">
        <v>24</v>
      </c>
      <c r="W47" s="0" t="n">
        <f aca="false">SUM(W41:W46)/6</f>
        <v>10.2019704433498</v>
      </c>
      <c r="X47" s="0" t="n">
        <f aca="false">SUM(X41:X46)/6</f>
        <v>14.1027586206897</v>
      </c>
      <c r="Y47" s="0" t="n">
        <f aca="false">SUM(Y41:Y46)/5</f>
        <v>16.0776294214876</v>
      </c>
      <c r="Z47" s="0" t="n">
        <f aca="false">SUM(Z41:Z46)/5</f>
        <v>21.1991024793388</v>
      </c>
    </row>
    <row r="48" customFormat="false" ht="12.75" hidden="false" customHeight="false" outlineLevel="0" collapsed="false">
      <c r="Q48" s="0" t="s">
        <v>25</v>
      </c>
      <c r="R48" s="0" t="s">
        <v>25</v>
      </c>
      <c r="T48" s="0" t="s">
        <v>26</v>
      </c>
      <c r="U48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8.56"/>
  </cols>
  <sheetData>
    <row r="2" customFormat="false" ht="12.75" hidden="false" customHeight="false" outlineLevel="0" collapsed="false">
      <c r="B2" s="2" t="s">
        <v>39</v>
      </c>
      <c r="C2" s="2" t="s">
        <v>16</v>
      </c>
      <c r="D2" s="2" t="s">
        <v>17</v>
      </c>
      <c r="E2" s="2" t="s">
        <v>9</v>
      </c>
      <c r="F2" s="2" t="s">
        <v>10</v>
      </c>
      <c r="I2" s="2" t="s">
        <v>40</v>
      </c>
      <c r="J2" s="2" t="s">
        <v>27</v>
      </c>
      <c r="K2" s="2" t="s">
        <v>20</v>
      </c>
      <c r="M2" s="2" t="s">
        <v>40</v>
      </c>
      <c r="N2" s="2" t="s">
        <v>27</v>
      </c>
      <c r="O2" s="2" t="s">
        <v>20</v>
      </c>
      <c r="Q2" s="2" t="s">
        <v>40</v>
      </c>
      <c r="R2" s="2" t="s">
        <v>27</v>
      </c>
      <c r="S2" s="2" t="s">
        <v>20</v>
      </c>
    </row>
    <row r="3" customFormat="false" ht="12.75" hidden="false" customHeight="false" outlineLevel="0" collapsed="false">
      <c r="A3" s="2" t="s">
        <v>40</v>
      </c>
      <c r="C3" s="4" t="n">
        <v>24.1752577319588</v>
      </c>
      <c r="D3" s="4" t="n">
        <v>22.2222222222222</v>
      </c>
      <c r="E3" s="0" t="n">
        <v>66</v>
      </c>
      <c r="F3" s="0" t="n">
        <v>6.2</v>
      </c>
      <c r="I3" s="4" t="n">
        <v>24.1752577319588</v>
      </c>
      <c r="J3" s="4" t="n">
        <v>24.4160423093874</v>
      </c>
      <c r="K3" s="4" t="n">
        <v>38.9221556886228</v>
      </c>
      <c r="M3" s="0" t="n">
        <f aca="false">SQRT(I3/100)</f>
        <v>0.491683411678275</v>
      </c>
      <c r="N3" s="0" t="n">
        <f aca="false">SQRT(J3/100)</f>
        <v>0.494125918257557</v>
      </c>
      <c r="O3" s="0" t="n">
        <f aca="false">SQRT(K3/100)</f>
        <v>0.623876235231178</v>
      </c>
      <c r="Q3" s="0" t="n">
        <f aca="false">ASIN(M3)</f>
        <v>0.514021936079537</v>
      </c>
      <c r="R3" s="0" t="n">
        <f aca="false">ASIN(N3)</f>
        <v>0.516829147854746</v>
      </c>
      <c r="S3" s="0" t="n">
        <f aca="false">ASIN(O3)</f>
        <v>0.673692790074185</v>
      </c>
    </row>
    <row r="4" customFormat="false" ht="12.75" hidden="false" customHeight="false" outlineLevel="0" collapsed="false">
      <c r="A4" s="2"/>
      <c r="C4" s="4" t="n">
        <v>66.5285832642916</v>
      </c>
      <c r="D4" s="4"/>
      <c r="E4" s="0" t="n">
        <v>49</v>
      </c>
      <c r="F4" s="0" t="n">
        <v>4.6</v>
      </c>
      <c r="I4" s="4" t="n">
        <v>66.5285832642916</v>
      </c>
      <c r="J4" s="4" t="n">
        <v>24.6197183098592</v>
      </c>
      <c r="K4" s="4" t="n">
        <v>51.8974864465254</v>
      </c>
      <c r="M4" s="0" t="n">
        <f aca="false">SQRT(I4/100)</f>
        <v>0.815650557924726</v>
      </c>
      <c r="N4" s="0" t="n">
        <f aca="false">SQRT(J4/100)</f>
        <v>0.496182610637043</v>
      </c>
      <c r="O4" s="0" t="n">
        <f aca="false">SQRT(K4/100)</f>
        <v>0.720399100822075</v>
      </c>
      <c r="Q4" s="0" t="n">
        <f aca="false">ASIN(M4)</f>
        <v>0.953852777984057</v>
      </c>
      <c r="R4" s="0" t="n">
        <f aca="false">ASIN(N4)</f>
        <v>0.519196414566508</v>
      </c>
      <c r="S4" s="0" t="n">
        <f aca="false">ASIN(O4)</f>
        <v>0.80437758535976</v>
      </c>
    </row>
    <row r="5" customFormat="false" ht="12.75" hidden="false" customHeight="false" outlineLevel="0" collapsed="false">
      <c r="A5" s="2"/>
      <c r="C5" s="4" t="n">
        <v>40.7790143084261</v>
      </c>
      <c r="D5" s="4" t="n">
        <v>17.2268907563025</v>
      </c>
      <c r="E5" s="0" t="n">
        <v>55</v>
      </c>
      <c r="F5" s="0" t="n">
        <v>6</v>
      </c>
      <c r="I5" s="4" t="n">
        <v>40.7790143084261</v>
      </c>
      <c r="J5" s="4" t="n">
        <v>56.8917018284107</v>
      </c>
      <c r="K5" s="4" t="n">
        <v>21.6126900198282</v>
      </c>
      <c r="M5" s="0" t="n">
        <f aca="false">SQRT(I5/100)</f>
        <v>0.638584483905036</v>
      </c>
      <c r="N5" s="0" t="n">
        <f aca="false">SQRT(J5/100)</f>
        <v>0.754265880365874</v>
      </c>
      <c r="O5" s="0" t="n">
        <f aca="false">SQRT(K5/100)</f>
        <v>0.46489450437522</v>
      </c>
      <c r="Q5" s="0" t="n">
        <f aca="false">ASIN(M5)</f>
        <v>0.692657455194196</v>
      </c>
      <c r="R5" s="0" t="n">
        <f aca="false">ASIN(N5)</f>
        <v>0.854535285432007</v>
      </c>
      <c r="S5" s="0" t="n">
        <f aca="false">ASIN(O5)</f>
        <v>0.483515452682969</v>
      </c>
    </row>
    <row r="6" customFormat="false" ht="12.75" hidden="false" customHeight="false" outlineLevel="0" collapsed="false">
      <c r="A6" s="2"/>
      <c r="C6" s="4" t="n">
        <v>36.3092695429304</v>
      </c>
      <c r="D6" s="4" t="n">
        <v>29.8461538461538</v>
      </c>
      <c r="E6" s="0" t="n">
        <v>55</v>
      </c>
      <c r="F6" s="0" t="n">
        <v>5.4</v>
      </c>
      <c r="I6" s="4" t="n">
        <v>36.3092695429304</v>
      </c>
      <c r="J6" s="4" t="n">
        <v>38.2091212458287</v>
      </c>
      <c r="K6" s="4" t="n">
        <v>26.6472060050042</v>
      </c>
      <c r="M6" s="0" t="n">
        <f aca="false">SQRT(I6/100)</f>
        <v>0.602571734675054</v>
      </c>
      <c r="N6" s="0" t="n">
        <f aca="false">SQRT(J6/100)</f>
        <v>0.618135270356163</v>
      </c>
      <c r="O6" s="0" t="n">
        <f aca="false">SQRT(K6/100)</f>
        <v>0.516209318058132</v>
      </c>
      <c r="Q6" s="0" t="n">
        <f aca="false">ASIN(M6)</f>
        <v>0.64671966736037</v>
      </c>
      <c r="R6" s="0" t="n">
        <f aca="false">ASIN(N6)</f>
        <v>0.666368271211006</v>
      </c>
      <c r="S6" s="0" t="n">
        <f aca="false">ASIN(O6)</f>
        <v>0.542419041305478</v>
      </c>
    </row>
    <row r="7" customFormat="false" ht="12.75" hidden="false" customHeight="false" outlineLevel="0" collapsed="false">
      <c r="A7" s="2"/>
      <c r="C7" s="4" t="n">
        <v>26.7885117493473</v>
      </c>
      <c r="D7" s="4" t="n">
        <v>27.3311897106109</v>
      </c>
      <c r="E7" s="0" t="n">
        <v>56</v>
      </c>
      <c r="F7" s="0" t="n">
        <v>5.2</v>
      </c>
      <c r="I7" s="4" t="n">
        <v>26.7885117493473</v>
      </c>
      <c r="J7" s="4" t="n">
        <v>8.87046632124352</v>
      </c>
      <c r="K7" s="4" t="n">
        <v>63.4967513290018</v>
      </c>
      <c r="M7" s="0" t="n">
        <f aca="false">SQRT(I7/100)</f>
        <v>0.517576194867454</v>
      </c>
      <c r="N7" s="0" t="n">
        <f aca="false">SQRT(J7/100)</f>
        <v>0.297833280901304</v>
      </c>
      <c r="O7" s="0" t="n">
        <f aca="false">SQRT(K7/100)</f>
        <v>0.796848488289975</v>
      </c>
      <c r="Q7" s="0" t="n">
        <f aca="false">ASIN(M7)</f>
        <v>0.544015766795946</v>
      </c>
      <c r="R7" s="0" t="n">
        <f aca="false">ASIN(N7)</f>
        <v>0.30242212392208</v>
      </c>
      <c r="S7" s="0" t="n">
        <f aca="false">ASIN(O7)</f>
        <v>0.922060939655267</v>
      </c>
    </row>
    <row r="8" customFormat="false" ht="12.75" hidden="false" customHeight="false" outlineLevel="0" collapsed="false">
      <c r="A8" s="2"/>
      <c r="C8" s="4"/>
      <c r="D8" s="4"/>
      <c r="I8" s="4"/>
      <c r="J8" s="4" t="n">
        <v>14.802065404475</v>
      </c>
      <c r="K8" s="4" t="n">
        <v>50.5464480874317</v>
      </c>
      <c r="N8" s="0" t="n">
        <f aca="false">SQRT(J8/100)</f>
        <v>0.384734524113382</v>
      </c>
      <c r="O8" s="0" t="n">
        <f aca="false">SQRT(K8/100)</f>
        <v>0.710960252668401</v>
      </c>
      <c r="R8" s="0" t="n">
        <f aca="false">ASIN(N8)</f>
        <v>0.394920190960323</v>
      </c>
      <c r="S8" s="0" t="n">
        <f aca="false">ASIN(O8)</f>
        <v>0.79086275305922</v>
      </c>
    </row>
    <row r="9" customFormat="false" ht="12.75" hidden="false" customHeight="false" outlineLevel="0" collapsed="false">
      <c r="A9" s="2"/>
      <c r="C9" s="4"/>
      <c r="D9" s="4"/>
      <c r="K9" s="4" t="n">
        <v>53.8516405135521</v>
      </c>
      <c r="O9" s="0" t="n">
        <f aca="false">SQRT(K9/100)</f>
        <v>0.733836770089589</v>
      </c>
      <c r="S9" s="0" t="n">
        <f aca="false">ASIN(O9)</f>
        <v>0.823952763684988</v>
      </c>
    </row>
    <row r="10" customFormat="false" ht="12.75" hidden="false" customHeight="false" outlineLevel="0" collapsed="false">
      <c r="A10" s="2"/>
      <c r="B10" s="2" t="s">
        <v>39</v>
      </c>
      <c r="C10" s="5" t="s">
        <v>16</v>
      </c>
      <c r="D10" s="5" t="s">
        <v>17</v>
      </c>
      <c r="E10" s="2" t="s">
        <v>9</v>
      </c>
      <c r="F10" s="2" t="s">
        <v>10</v>
      </c>
      <c r="K10" s="4" t="n">
        <v>59.375</v>
      </c>
      <c r="O10" s="0" t="n">
        <f aca="false">SQRT(K10/100)</f>
        <v>0.770551750371122</v>
      </c>
      <c r="S10" s="0" t="n">
        <f aca="false">ASIN(O10)</f>
        <v>0.87970635648515</v>
      </c>
    </row>
    <row r="11" customFormat="false" ht="12.75" hidden="false" customHeight="false" outlineLevel="0" collapsed="false">
      <c r="A11" s="2" t="s">
        <v>27</v>
      </c>
      <c r="C11" s="4" t="n">
        <v>24.4160423093874</v>
      </c>
      <c r="D11" s="4" t="n">
        <v>9.03225806451613</v>
      </c>
      <c r="E11" s="0" t="n">
        <v>69</v>
      </c>
      <c r="F11" s="0" t="n">
        <v>7.4</v>
      </c>
      <c r="K11" s="4" t="n">
        <v>24.478285391991</v>
      </c>
      <c r="O11" s="0" t="n">
        <f aca="false">SQRT(K11/100)</f>
        <v>0.494755347540489</v>
      </c>
      <c r="S11" s="0" t="n">
        <f aca="false">ASIN(O11)</f>
        <v>0.517553286204669</v>
      </c>
    </row>
    <row r="12" customFormat="false" ht="12.75" hidden="false" customHeight="false" outlineLevel="0" collapsed="false">
      <c r="A12" s="2"/>
      <c r="C12" s="4" t="n">
        <v>24.6197183098592</v>
      </c>
      <c r="D12" s="4" t="n">
        <v>20.1612903225806</v>
      </c>
      <c r="E12" s="0" t="n">
        <v>48</v>
      </c>
      <c r="F12" s="0" t="n">
        <v>4.5</v>
      </c>
      <c r="K12" s="4" t="n">
        <v>55.7446808510638</v>
      </c>
      <c r="O12" s="0" t="n">
        <f aca="false">SQRT(K12/100)</f>
        <v>0.746623605647878</v>
      </c>
      <c r="S12" s="0" t="n">
        <f aca="false">ASIN(O12)</f>
        <v>0.842972116817374</v>
      </c>
    </row>
    <row r="13" customFormat="false" ht="12.75" hidden="false" customHeight="false" outlineLevel="0" collapsed="false">
      <c r="A13" s="2"/>
      <c r="C13" s="4" t="n">
        <v>56.8917018284107</v>
      </c>
      <c r="D13" s="4" t="n">
        <v>45.7142857142857</v>
      </c>
      <c r="E13" s="0" t="n">
        <v>49</v>
      </c>
      <c r="F13" s="0" t="n">
        <v>4.6</v>
      </c>
      <c r="K13" s="4" t="n">
        <v>39.1259105098855</v>
      </c>
      <c r="O13" s="0" t="n">
        <f aca="false">SQRT(K13/100)</f>
        <v>0.625507078376301</v>
      </c>
      <c r="S13" s="0" t="n">
        <f aca="false">ASIN(O13)</f>
        <v>0.675781282181486</v>
      </c>
    </row>
    <row r="14" customFormat="false" ht="12.75" hidden="false" customHeight="false" outlineLevel="0" collapsed="false">
      <c r="A14" s="2"/>
      <c r="C14" s="4" t="n">
        <v>38.2091212458287</v>
      </c>
      <c r="D14" s="4"/>
      <c r="E14" s="0" t="n">
        <v>46</v>
      </c>
      <c r="F14" s="0" t="n">
        <v>3</v>
      </c>
      <c r="K14" s="4" t="n">
        <v>36.5163572060124</v>
      </c>
      <c r="O14" s="0" t="n">
        <f aca="false">SQRT(K14/100)</f>
        <v>0.60428765671667</v>
      </c>
      <c r="S14" s="0" t="n">
        <f aca="false">ASIN(O14)</f>
        <v>0.648871520975687</v>
      </c>
    </row>
    <row r="15" customFormat="false" ht="12.75" hidden="false" customHeight="false" outlineLevel="0" collapsed="false">
      <c r="A15" s="2"/>
      <c r="C15" s="4" t="n">
        <v>8.87046632124352</v>
      </c>
      <c r="D15" s="4"/>
      <c r="E15" s="0" t="n">
        <v>73</v>
      </c>
      <c r="F15" s="0" t="n">
        <v>6.6</v>
      </c>
      <c r="K15" s="4" t="n">
        <v>34.3989343989344</v>
      </c>
      <c r="O15" s="0" t="n">
        <f aca="false">SQRT(K15/100)</f>
        <v>0.586506047700571</v>
      </c>
      <c r="S15" s="0" t="n">
        <f aca="false">ASIN(O15)</f>
        <v>0.626738253416054</v>
      </c>
    </row>
    <row r="16" customFormat="false" ht="12.75" hidden="false" customHeight="false" outlineLevel="0" collapsed="false">
      <c r="A16" s="2"/>
      <c r="C16" s="4" t="n">
        <v>14.802065404475</v>
      </c>
      <c r="D16" s="4" t="n">
        <v>-46.520618556701</v>
      </c>
      <c r="E16" s="0" t="n">
        <v>57</v>
      </c>
      <c r="F16" s="0" t="n">
        <v>5.4</v>
      </c>
      <c r="K16" s="4" t="n">
        <v>53.1600179291797</v>
      </c>
      <c r="O16" s="0" t="n">
        <f aca="false">SQRT(K16/100)</f>
        <v>0.72910916829498</v>
      </c>
      <c r="S16" s="0" t="n">
        <f aca="false">ASIN(O16)</f>
        <v>0.817019417280068</v>
      </c>
    </row>
    <row r="17" customFormat="false" ht="12.75" hidden="false" customHeight="false" outlineLevel="0" collapsed="false">
      <c r="A17" s="2"/>
      <c r="C17" s="4"/>
      <c r="D17" s="4"/>
      <c r="K17" s="4" t="n">
        <v>26.6859623733719</v>
      </c>
      <c r="O17" s="0" t="n">
        <f aca="false">SQRT(K17/100)</f>
        <v>0.51658457558634</v>
      </c>
      <c r="S17" s="0" t="n">
        <f aca="false">ASIN(O17)</f>
        <v>0.542857247440115</v>
      </c>
    </row>
    <row r="18" customFormat="false" ht="12.75" hidden="false" customHeight="false" outlineLevel="0" collapsed="false">
      <c r="A18" s="2"/>
      <c r="C18" s="4"/>
      <c r="D18" s="4"/>
      <c r="K18" s="4" t="n">
        <v>41.0920685532085</v>
      </c>
      <c r="O18" s="0" t="n">
        <f aca="false">SQRT(K18/100)</f>
        <v>0.641030955205819</v>
      </c>
      <c r="S18" s="0" t="n">
        <f aca="false">ASIN(O18)</f>
        <v>0.695840751215035</v>
      </c>
    </row>
    <row r="19" customFormat="false" ht="12.75" hidden="false" customHeight="false" outlineLevel="0" collapsed="false">
      <c r="A19" s="2"/>
      <c r="B19" s="2" t="s">
        <v>39</v>
      </c>
      <c r="C19" s="5" t="s">
        <v>16</v>
      </c>
      <c r="D19" s="5" t="s">
        <v>17</v>
      </c>
      <c r="E19" s="2" t="s">
        <v>9</v>
      </c>
      <c r="F19" s="2" t="s">
        <v>10</v>
      </c>
    </row>
    <row r="20" customFormat="false" ht="12.75" hidden="false" customHeight="false" outlineLevel="0" collapsed="false">
      <c r="A20" s="2" t="s">
        <v>20</v>
      </c>
      <c r="C20" s="4" t="n">
        <v>38.9221556886228</v>
      </c>
      <c r="D20" s="4"/>
      <c r="E20" s="0" t="n">
        <v>42</v>
      </c>
      <c r="F20" s="0" t="n">
        <v>4.3</v>
      </c>
      <c r="H20" s="0" t="s">
        <v>41</v>
      </c>
    </row>
    <row r="21" customFormat="false" ht="12.75" hidden="false" customHeight="false" outlineLevel="0" collapsed="false">
      <c r="C21" s="4" t="n">
        <v>51.8974864465254</v>
      </c>
      <c r="D21" s="4"/>
      <c r="E21" s="0" t="n">
        <v>38</v>
      </c>
      <c r="F21" s="0" t="n">
        <v>3.5</v>
      </c>
      <c r="Q21" s="0" t="s">
        <v>41</v>
      </c>
    </row>
    <row r="22" customFormat="false" ht="13.5" hidden="false" customHeight="false" outlineLevel="0" collapsed="false">
      <c r="C22" s="4" t="n">
        <v>21.6126900198282</v>
      </c>
      <c r="D22" s="4"/>
      <c r="H22" s="0" t="s">
        <v>42</v>
      </c>
    </row>
    <row r="23" customFormat="false" ht="13.5" hidden="false" customHeight="false" outlineLevel="0" collapsed="false">
      <c r="C23" s="4" t="n">
        <v>26.6472060050042</v>
      </c>
      <c r="D23" s="4" t="n">
        <v>17.5084175084175</v>
      </c>
      <c r="E23" s="0" t="n">
        <v>49</v>
      </c>
      <c r="F23" s="0" t="n">
        <v>4.5</v>
      </c>
      <c r="H23" s="6" t="s">
        <v>43</v>
      </c>
      <c r="I23" s="6" t="s">
        <v>44</v>
      </c>
      <c r="J23" s="6" t="s">
        <v>45</v>
      </c>
      <c r="K23" s="6" t="s">
        <v>46</v>
      </c>
      <c r="L23" s="6" t="s">
        <v>47</v>
      </c>
      <c r="Q23" s="0" t="s">
        <v>42</v>
      </c>
    </row>
    <row r="24" customFormat="false" ht="12.75" hidden="false" customHeight="false" outlineLevel="0" collapsed="false">
      <c r="C24" s="4" t="n">
        <v>63.4967513290018</v>
      </c>
      <c r="D24" s="4" t="n">
        <v>32.3045267489712</v>
      </c>
      <c r="E24" s="0" t="n">
        <v>53</v>
      </c>
      <c r="F24" s="0" t="n">
        <v>5</v>
      </c>
      <c r="H24" s="7" t="s">
        <v>40</v>
      </c>
      <c r="I24" s="7" t="n">
        <v>5</v>
      </c>
      <c r="J24" s="7" t="n">
        <v>194.580636596954</v>
      </c>
      <c r="K24" s="7" t="n">
        <v>38.9161273193908</v>
      </c>
      <c r="L24" s="7" t="n">
        <v>284.271518579534</v>
      </c>
      <c r="Q24" s="6" t="s">
        <v>43</v>
      </c>
      <c r="R24" s="6" t="s">
        <v>44</v>
      </c>
      <c r="S24" s="6" t="s">
        <v>45</v>
      </c>
      <c r="T24" s="6" t="s">
        <v>46</v>
      </c>
      <c r="U24" s="6" t="s">
        <v>47</v>
      </c>
    </row>
    <row r="25" customFormat="false" ht="12.75" hidden="false" customHeight="false" outlineLevel="0" collapsed="false">
      <c r="C25" s="4" t="n">
        <v>50.5464480874317</v>
      </c>
      <c r="D25" s="4" t="n">
        <v>18.0379746835443</v>
      </c>
      <c r="E25" s="0" t="n">
        <v>56</v>
      </c>
      <c r="F25" s="0" t="n">
        <v>5.5</v>
      </c>
      <c r="H25" s="7" t="s">
        <v>27</v>
      </c>
      <c r="I25" s="7" t="n">
        <v>6</v>
      </c>
      <c r="J25" s="7" t="n">
        <v>167.809115419205</v>
      </c>
      <c r="K25" s="7" t="n">
        <v>27.9681859032007</v>
      </c>
      <c r="L25" s="7" t="n">
        <v>300.669222344105</v>
      </c>
      <c r="Q25" s="7" t="s">
        <v>40</v>
      </c>
      <c r="R25" s="7" t="n">
        <v>5</v>
      </c>
      <c r="S25" s="7" t="n">
        <v>3.35126760341411</v>
      </c>
      <c r="T25" s="7" t="n">
        <v>0.670253520682821</v>
      </c>
      <c r="U25" s="7" t="n">
        <v>0.0304571489524154</v>
      </c>
    </row>
    <row r="26" customFormat="false" ht="13.5" hidden="false" customHeight="false" outlineLevel="0" collapsed="false">
      <c r="C26" s="4" t="n">
        <v>53.8516405135521</v>
      </c>
      <c r="D26" s="4" t="n">
        <v>33.7164750957854</v>
      </c>
      <c r="E26" s="0" t="n">
        <v>56</v>
      </c>
      <c r="F26" s="0" t="n">
        <v>5.3</v>
      </c>
      <c r="H26" s="8" t="s">
        <v>20</v>
      </c>
      <c r="I26" s="8" t="n">
        <v>16</v>
      </c>
      <c r="J26" s="8" t="n">
        <v>677.551595303613</v>
      </c>
      <c r="K26" s="8" t="n">
        <v>42.3469747064758</v>
      </c>
      <c r="L26" s="8" t="n">
        <v>179.085709476852</v>
      </c>
      <c r="Q26" s="7" t="s">
        <v>27</v>
      </c>
      <c r="R26" s="7" t="n">
        <v>6</v>
      </c>
      <c r="S26" s="7" t="n">
        <v>3.25427143394667</v>
      </c>
      <c r="T26" s="7" t="n">
        <v>0.542378572324445</v>
      </c>
      <c r="U26" s="7" t="n">
        <v>0.0386657031723096</v>
      </c>
    </row>
    <row r="27" customFormat="false" ht="13.5" hidden="false" customHeight="false" outlineLevel="0" collapsed="false">
      <c r="C27" s="4" t="n">
        <v>59.375</v>
      </c>
      <c r="D27" s="4" t="n">
        <v>5.8974358974359</v>
      </c>
      <c r="E27" s="0" t="n">
        <v>57</v>
      </c>
      <c r="F27" s="0" t="n">
        <v>5.4</v>
      </c>
      <c r="Q27" s="8" t="s">
        <v>20</v>
      </c>
      <c r="R27" s="8" t="n">
        <v>16</v>
      </c>
      <c r="S27" s="8" t="n">
        <v>11.2882215578375</v>
      </c>
      <c r="T27" s="8" t="n">
        <v>0.705513847364844</v>
      </c>
      <c r="U27" s="8" t="n">
        <v>0.0192482572649109</v>
      </c>
    </row>
    <row r="28" customFormat="false" ht="12.75" hidden="false" customHeight="false" outlineLevel="0" collapsed="false">
      <c r="C28" s="4" t="n">
        <v>24.478285391991</v>
      </c>
      <c r="D28" s="4" t="n">
        <v>11.1689814814815</v>
      </c>
      <c r="E28" s="0" t="n">
        <v>56</v>
      </c>
      <c r="F28" s="0" t="n">
        <v>5.2</v>
      </c>
    </row>
    <row r="29" customFormat="false" ht="13.5" hidden="false" customHeight="false" outlineLevel="0" collapsed="false">
      <c r="C29" s="4" t="n">
        <v>55.7446808510638</v>
      </c>
      <c r="D29" s="4" t="n">
        <v>80.4532577903683</v>
      </c>
      <c r="E29" s="0" t="n">
        <v>61</v>
      </c>
      <c r="F29" s="0" t="n">
        <v>5.8</v>
      </c>
      <c r="H29" s="0" t="s">
        <v>48</v>
      </c>
    </row>
    <row r="30" customFormat="false" ht="13.5" hidden="false" customHeight="false" outlineLevel="0" collapsed="false">
      <c r="C30" s="4" t="n">
        <v>39.1259105098855</v>
      </c>
      <c r="D30" s="4" t="n">
        <v>17.4887892376682</v>
      </c>
      <c r="E30" s="0" t="n">
        <v>65</v>
      </c>
      <c r="F30" s="0" t="n">
        <v>6</v>
      </c>
      <c r="H30" s="6" t="s">
        <v>49</v>
      </c>
      <c r="I30" s="6" t="s">
        <v>50</v>
      </c>
      <c r="J30" s="6" t="s">
        <v>51</v>
      </c>
      <c r="K30" s="6" t="s">
        <v>52</v>
      </c>
      <c r="L30" s="6" t="s">
        <v>53</v>
      </c>
      <c r="M30" s="6" t="s">
        <v>54</v>
      </c>
      <c r="N30" s="6" t="s">
        <v>55</v>
      </c>
      <c r="Q30" s="0" t="s">
        <v>48</v>
      </c>
    </row>
    <row r="31" customFormat="false" ht="12.75" hidden="false" customHeight="false" outlineLevel="0" collapsed="false">
      <c r="C31" s="4" t="n">
        <v>36.5163572060124</v>
      </c>
      <c r="D31" s="4" t="n">
        <v>10.3626943005181</v>
      </c>
      <c r="E31" s="0" t="n">
        <v>58</v>
      </c>
      <c r="F31" s="0" t="n">
        <v>5.8</v>
      </c>
      <c r="H31" s="7" t="s">
        <v>56</v>
      </c>
      <c r="I31" s="7" t="n">
        <v>903.160674672938</v>
      </c>
      <c r="J31" s="7" t="n">
        <v>2</v>
      </c>
      <c r="K31" s="7" t="n">
        <v>451.580337336469</v>
      </c>
      <c r="L31" s="7" t="n">
        <v>2.03463529431125</v>
      </c>
      <c r="M31" s="7" t="n">
        <v>0.152672695993979</v>
      </c>
      <c r="N31" s="7" t="n">
        <v>3.40283179411927</v>
      </c>
      <c r="Q31" s="6" t="s">
        <v>49</v>
      </c>
      <c r="R31" s="6" t="s">
        <v>50</v>
      </c>
      <c r="S31" s="6" t="s">
        <v>51</v>
      </c>
      <c r="T31" s="6" t="s">
        <v>52</v>
      </c>
      <c r="U31" s="6" t="s">
        <v>53</v>
      </c>
      <c r="V31" s="6" t="s">
        <v>54</v>
      </c>
      <c r="W31" s="6" t="s">
        <v>55</v>
      </c>
    </row>
    <row r="32" customFormat="false" ht="12.75" hidden="false" customHeight="false" outlineLevel="0" collapsed="false">
      <c r="C32" s="4" t="n">
        <v>34.3989343989344</v>
      </c>
      <c r="D32" s="4" t="n">
        <v>-52.9500756429652</v>
      </c>
      <c r="E32" s="0" t="n">
        <v>57</v>
      </c>
      <c r="F32" s="0" t="n">
        <v>5.5</v>
      </c>
      <c r="H32" s="7" t="s">
        <v>57</v>
      </c>
      <c r="I32" s="7" t="n">
        <v>5326.71782819144</v>
      </c>
      <c r="J32" s="7" t="n">
        <v>24</v>
      </c>
      <c r="K32" s="7" t="n">
        <v>221.946576174643</v>
      </c>
      <c r="L32" s="7"/>
      <c r="M32" s="7"/>
      <c r="N32" s="7"/>
      <c r="Q32" s="7" t="s">
        <v>56</v>
      </c>
      <c r="R32" s="7" t="n">
        <v>0.116477135109195</v>
      </c>
      <c r="S32" s="7" t="n">
        <v>2</v>
      </c>
      <c r="T32" s="7" t="n">
        <v>0.0582385675545973</v>
      </c>
      <c r="U32" s="7" t="n">
        <v>2.31457139611094</v>
      </c>
      <c r="V32" s="7" t="n">
        <v>0.120457754930995</v>
      </c>
      <c r="W32" s="7" t="n">
        <v>3.40283179411927</v>
      </c>
    </row>
    <row r="33" customFormat="false" ht="12.75" hidden="false" customHeight="false" outlineLevel="0" collapsed="false">
      <c r="C33" s="4" t="n">
        <v>53.1600179291797</v>
      </c>
      <c r="D33" s="4" t="n">
        <v>54.0229885057471</v>
      </c>
      <c r="E33" s="0" t="n">
        <v>66</v>
      </c>
      <c r="F33" s="0" t="n">
        <v>6.6</v>
      </c>
      <c r="H33" s="7"/>
      <c r="I33" s="7"/>
      <c r="J33" s="7"/>
      <c r="K33" s="7"/>
      <c r="L33" s="7"/>
      <c r="M33" s="7"/>
      <c r="N33" s="7"/>
      <c r="Q33" s="7" t="s">
        <v>57</v>
      </c>
      <c r="R33" s="7" t="n">
        <v>0.603880970644873</v>
      </c>
      <c r="S33" s="7" t="n">
        <v>24</v>
      </c>
      <c r="T33" s="7" t="n">
        <v>0.025161707110203</v>
      </c>
      <c r="U33" s="7"/>
      <c r="V33" s="7"/>
      <c r="W33" s="7"/>
    </row>
    <row r="34" customFormat="false" ht="13.5" hidden="false" customHeight="false" outlineLevel="0" collapsed="false">
      <c r="C34" s="4" t="n">
        <v>26.6859623733719</v>
      </c>
      <c r="D34" s="4" t="n">
        <v>14.9059334298119</v>
      </c>
      <c r="E34" s="0" t="n">
        <v>69</v>
      </c>
      <c r="F34" s="0" t="n">
        <v>6.3</v>
      </c>
      <c r="H34" s="8" t="s">
        <v>58</v>
      </c>
      <c r="I34" s="8" t="n">
        <v>6229.87850286438</v>
      </c>
      <c r="J34" s="8" t="n">
        <v>26</v>
      </c>
      <c r="K34" s="8"/>
      <c r="L34" s="8"/>
      <c r="M34" s="8"/>
      <c r="N34" s="8"/>
      <c r="Q34" s="7"/>
      <c r="R34" s="7"/>
      <c r="S34" s="7"/>
      <c r="T34" s="7"/>
      <c r="U34" s="7"/>
      <c r="V34" s="7"/>
      <c r="W34" s="7"/>
    </row>
    <row r="35" customFormat="false" ht="13.5" hidden="false" customHeight="false" outlineLevel="0" collapsed="false">
      <c r="C35" s="4" t="n">
        <v>41.0920685532085</v>
      </c>
      <c r="D35" s="4" t="n">
        <v>19.0909090909091</v>
      </c>
      <c r="E35" s="0" t="n">
        <v>57</v>
      </c>
      <c r="F35" s="0" t="n">
        <v>5.1</v>
      </c>
      <c r="Q35" s="8" t="s">
        <v>58</v>
      </c>
      <c r="R35" s="8" t="n">
        <v>0.720358105754068</v>
      </c>
      <c r="S35" s="8" t="n">
        <v>26</v>
      </c>
      <c r="T35" s="8"/>
      <c r="U35" s="8"/>
      <c r="V35" s="8"/>
      <c r="W35" s="8"/>
    </row>
    <row r="41" customFormat="false" ht="12.75" hidden="false" customHeight="false" outlineLevel="0" collapsed="false">
      <c r="A41" s="0" t="s">
        <v>59</v>
      </c>
      <c r="B41" s="0" t="s">
        <v>60</v>
      </c>
    </row>
    <row r="42" customFormat="false" ht="12.75" hidden="false" customHeight="false" outlineLevel="0" collapsed="false">
      <c r="L42" s="0" t="s">
        <v>20</v>
      </c>
      <c r="M42" s="0" t="s">
        <v>27</v>
      </c>
      <c r="N42" s="0" t="s">
        <v>61</v>
      </c>
    </row>
    <row r="43" customFormat="false" ht="12.75" hidden="false" customHeight="false" outlineLevel="0" collapsed="false">
      <c r="B43" s="0" t="s">
        <v>40</v>
      </c>
      <c r="C43" s="0" t="s">
        <v>27</v>
      </c>
      <c r="D43" s="0" t="s">
        <v>20</v>
      </c>
      <c r="M43" s="0" t="n">
        <v>28</v>
      </c>
      <c r="N43" s="0" t="n">
        <v>50</v>
      </c>
    </row>
    <row r="44" customFormat="false" ht="12.75" hidden="false" customHeight="false" outlineLevel="0" collapsed="false">
      <c r="B44" s="0" t="n">
        <v>32.83</v>
      </c>
      <c r="C44" s="0" t="n">
        <v>38.78</v>
      </c>
      <c r="D44" s="0" t="n">
        <v>54.6</v>
      </c>
      <c r="M44" s="0" t="n">
        <v>50</v>
      </c>
    </row>
    <row r="45" customFormat="false" ht="12.75" hidden="false" customHeight="false" outlineLevel="0" collapsed="false">
      <c r="B45" s="0" t="n">
        <v>56.21</v>
      </c>
      <c r="C45" s="0" t="n">
        <v>30.59</v>
      </c>
      <c r="D45" s="0" t="n">
        <v>73.71</v>
      </c>
      <c r="M45" s="0" t="n">
        <v>128</v>
      </c>
      <c r="N45" s="0" t="n">
        <v>82</v>
      </c>
    </row>
    <row r="46" customFormat="false" ht="12.75" hidden="false" customHeight="false" outlineLevel="0" collapsed="false">
      <c r="B46" s="0" t="n">
        <v>71.82</v>
      </c>
      <c r="C46" s="0" t="n">
        <v>56.63</v>
      </c>
      <c r="D46" s="0" t="n">
        <v>49.05</v>
      </c>
      <c r="L46" s="0" t="n">
        <v>104</v>
      </c>
      <c r="N46" s="0" t="n">
        <v>97</v>
      </c>
    </row>
    <row r="47" customFormat="false" ht="12.75" hidden="false" customHeight="false" outlineLevel="0" collapsed="false">
      <c r="B47" s="0" t="n">
        <v>59.5</v>
      </c>
      <c r="C47" s="0" t="n">
        <v>48.09</v>
      </c>
      <c r="D47" s="0" t="n">
        <v>44.73</v>
      </c>
      <c r="L47" s="0" t="n">
        <v>157</v>
      </c>
      <c r="N47" s="0" t="n">
        <v>85</v>
      </c>
    </row>
    <row r="48" customFormat="false" ht="12.75" hidden="false" customHeight="false" outlineLevel="0" collapsed="false">
      <c r="B48" s="0" t="n">
        <v>35.91</v>
      </c>
      <c r="C48" s="0" t="n">
        <v>29.96</v>
      </c>
      <c r="D48" s="0" t="n">
        <v>75.25</v>
      </c>
      <c r="L48" s="0" t="n">
        <v>57</v>
      </c>
    </row>
    <row r="49" customFormat="false" ht="12.75" hidden="false" customHeight="false" outlineLevel="0" collapsed="false">
      <c r="C49" s="0" t="n">
        <v>18.06</v>
      </c>
      <c r="D49" s="0" t="n">
        <v>38.85</v>
      </c>
      <c r="L49" s="0" t="n">
        <v>88</v>
      </c>
    </row>
    <row r="50" customFormat="false" ht="12.75" hidden="false" customHeight="false" outlineLevel="0" collapsed="false">
      <c r="D50" s="0" t="n">
        <v>52.85</v>
      </c>
      <c r="L50" s="0" t="n">
        <v>23</v>
      </c>
    </row>
    <row r="51" customFormat="false" ht="12.75" hidden="false" customHeight="false" outlineLevel="0" collapsed="false">
      <c r="D51" s="0" t="n">
        <v>39.9</v>
      </c>
      <c r="L51" s="0" t="n">
        <v>193</v>
      </c>
    </row>
    <row r="52" customFormat="false" ht="12.75" hidden="false" customHeight="false" outlineLevel="0" collapsed="false">
      <c r="D52" s="0" t="n">
        <v>30.38</v>
      </c>
      <c r="L52" s="0" t="n">
        <v>284</v>
      </c>
    </row>
    <row r="53" customFormat="false" ht="12.75" hidden="false" customHeight="false" outlineLevel="0" collapsed="false">
      <c r="D53" s="0" t="n">
        <v>64.19</v>
      </c>
      <c r="L53" s="0" t="n">
        <v>78</v>
      </c>
    </row>
    <row r="54" customFormat="false" ht="12.75" hidden="false" customHeight="false" outlineLevel="0" collapsed="false">
      <c r="D54" s="0" t="n">
        <v>78.96</v>
      </c>
      <c r="L54" s="0" t="n">
        <v>60</v>
      </c>
    </row>
    <row r="55" customFormat="false" ht="12.75" hidden="false" customHeight="false" outlineLevel="0" collapsed="false">
      <c r="D55" s="0" t="n">
        <v>57.82</v>
      </c>
    </row>
    <row r="56" customFormat="false" ht="12.75" hidden="false" customHeight="false" outlineLevel="0" collapsed="false">
      <c r="D56" s="0" t="n">
        <v>72.31</v>
      </c>
      <c r="L56" s="0" t="n">
        <v>188</v>
      </c>
    </row>
    <row r="57" customFormat="false" ht="12.75" hidden="false" customHeight="false" outlineLevel="0" collapsed="false">
      <c r="D57" s="0" t="n">
        <v>83.02</v>
      </c>
      <c r="L57" s="0" t="n">
        <v>103</v>
      </c>
    </row>
    <row r="58" customFormat="false" ht="12.75" hidden="false" customHeight="false" outlineLevel="0" collapsed="false">
      <c r="D58" s="0" t="n">
        <v>64.54</v>
      </c>
      <c r="L58" s="0" t="n">
        <v>84</v>
      </c>
    </row>
    <row r="59" customFormat="false" ht="12.75" hidden="false" customHeight="false" outlineLevel="0" collapsed="false">
      <c r="D59" s="0" t="n">
        <v>72.17</v>
      </c>
    </row>
    <row r="61" customFormat="false" ht="12.75" hidden="false" customHeight="false" outlineLevel="0" collapsed="false">
      <c r="A61" s="0" t="s">
        <v>62</v>
      </c>
      <c r="B61" s="0" t="n">
        <f aca="false">AVERAGE(B44:B59)</f>
        <v>51.254</v>
      </c>
      <c r="C61" s="0" t="n">
        <f aca="false">AVERAGE(C44:C59)</f>
        <v>37.0183333333333</v>
      </c>
      <c r="D61" s="0" t="n">
        <f aca="false">AVERAGE(D44:D59)</f>
        <v>59.520625</v>
      </c>
      <c r="K61" s="0" t="s">
        <v>63</v>
      </c>
      <c r="L61" s="0" t="n">
        <f aca="false">AVERAGE(L43:L58)</f>
        <v>118.25</v>
      </c>
      <c r="M61" s="0" t="n">
        <f aca="false">AVERAGE(M43:M58)</f>
        <v>68.6666666666667</v>
      </c>
      <c r="N61" s="0" t="n">
        <f aca="false">AVERAGE(N43:N58)</f>
        <v>78.5</v>
      </c>
    </row>
    <row r="62" customFormat="false" ht="12.75" hidden="false" customHeight="false" outlineLevel="0" collapsed="false">
      <c r="A62" s="0" t="s">
        <v>64</v>
      </c>
      <c r="B62" s="0" t="n">
        <f aca="false">MEDIAN(B44:B59)</f>
        <v>56.21</v>
      </c>
      <c r="C62" s="0" t="n">
        <f aca="false">MEDIAN(C44:C59)</f>
        <v>34.685</v>
      </c>
      <c r="D62" s="0" t="n">
        <f aca="false">MEDIAN(D44:D59)</f>
        <v>61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18:37:58Z</dcterms:created>
  <dc:creator>Alan</dc:creator>
  <dc:description/>
  <dc:language>en-US</dc:language>
  <cp:lastModifiedBy>Al</cp:lastModifiedBy>
  <dcterms:modified xsi:type="dcterms:W3CDTF">2003-10-08T16:18:50Z</dcterms:modified>
  <cp:revision>0</cp:revision>
  <dc:subject/>
  <dc:title/>
</cp:coreProperties>
</file>